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15149"/>
        <c:axId val="45186278"/>
      </c:scatterChart>
      <c:valAx>
        <c:axId val="5801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78"/>
        <c:crossesAt val="0"/>
        <c:crossBetween val="midCat"/>
      </c:valAx>
      <c:valAx>
        <c:axId val="4518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81726"/>
        <c:axId val="47589636"/>
      </c:scatterChart>
      <c:valAx>
        <c:axId val="8218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636"/>
        <c:crossesAt val="0"/>
        <c:crossBetween val="midCat"/>
      </c:valAx>
      <c:valAx>
        <c:axId val="4758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5853"/>
        <c:axId val="27207870"/>
      </c:scatterChart>
      <c:valAx>
        <c:axId val="1970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870"/>
        <c:crossesAt val="0"/>
        <c:crossBetween val="midCat"/>
      </c:valAx>
      <c:valAx>
        <c:axId val="2720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4067"/>
        <c:axId val="59109667"/>
      </c:scatterChart>
      <c:valAx>
        <c:axId val="2540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67"/>
        <c:crossesAt val="0"/>
        <c:crossBetween val="midCat"/>
      </c:valAx>
      <c:valAx>
        <c:axId val="5910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