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9028"/>
        <c:axId val="89762873"/>
      </c:barChart>
      <c:catAx>
        <c:axId val="132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873"/>
        <c:auto val="1"/>
        <c:lblAlgn val="ctr"/>
        <c:lblOffset val="100"/>
        <c:noMultiLvlLbl val="0"/>
      </c:catAx>
      <c:valAx>
        <c:axId val="897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47695"/>
        <c:axId val="84254110"/>
      </c:barChart>
      <c:catAx>
        <c:axId val="910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110"/>
        <c:auto val="1"/>
        <c:lblAlgn val="ctr"/>
        <c:lblOffset val="100"/>
        <c:noMultiLvlLbl val="0"/>
      </c:catAx>
      <c:valAx>
        <c:axId val="8425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96281"/>
        <c:axId val="40286600"/>
      </c:barChart>
      <c:catAx>
        <c:axId val="511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600"/>
        <c:auto val="1"/>
        <c:lblAlgn val="ctr"/>
        <c:lblOffset val="100"/>
        <c:noMultiLvlLbl val="0"/>
      </c:catAx>
      <c:valAx>
        <c:axId val="402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80083"/>
        <c:axId val="55703364"/>
      </c:barChart>
      <c:catAx>
        <c:axId val="159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364"/>
        <c:auto val="1"/>
        <c:lblAlgn val="ctr"/>
        <c:lblOffset val="100"/>
        <c:noMultiLvlLbl val="0"/>
      </c:catAx>
      <c:valAx>
        <c:axId val="557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42560"/>
        <c:axId val="88310632"/>
      </c:barChart>
      <c:catAx>
        <c:axId val="4624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632"/>
        <c:auto val="1"/>
        <c:lblAlgn val="ctr"/>
        <c:lblOffset val="100"/>
        <c:noMultiLvlLbl val="0"/>
      </c:catAx>
      <c:valAx>
        <c:axId val="883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99095"/>
        <c:axId val="14491505"/>
      </c:barChart>
      <c:catAx>
        <c:axId val="1739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505"/>
        <c:auto val="1"/>
        <c:lblAlgn val="ctr"/>
        <c:lblOffset val="100"/>
        <c:noMultiLvlLbl val="0"/>
      </c:catAx>
      <c:valAx>
        <c:axId val="144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9556"/>
        <c:axId val="43804462"/>
      </c:barChart>
      <c:catAx>
        <c:axId val="3162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462"/>
        <c:auto val="1"/>
        <c:lblAlgn val="ctr"/>
        <c:lblOffset val="100"/>
        <c:noMultiLvlLbl val="0"/>
      </c:catAx>
      <c:valAx>
        <c:axId val="438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18414"/>
        <c:axId val="71170262"/>
      </c:barChart>
      <c:catAx>
        <c:axId val="2731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262"/>
        <c:auto val="1"/>
        <c:lblAlgn val="ctr"/>
        <c:lblOffset val="100"/>
        <c:noMultiLvlLbl val="0"/>
      </c:catAx>
      <c:valAx>
        <c:axId val="711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97545"/>
        <c:axId val="74530558"/>
      </c:barChart>
      <c:catAx>
        <c:axId val="484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558"/>
        <c:auto val="1"/>
        <c:lblAlgn val="ctr"/>
        <c:lblOffset val="100"/>
        <c:noMultiLvlLbl val="0"/>
      </c:catAx>
      <c:valAx>
        <c:axId val="745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25535"/>
        <c:axId val="63413491"/>
      </c:barChart>
      <c:catAx>
        <c:axId val="8652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491"/>
        <c:auto val="1"/>
        <c:lblAlgn val="ctr"/>
        <c:lblOffset val="100"/>
        <c:noMultiLvlLbl val="0"/>
      </c:catAx>
      <c:valAx>
        <c:axId val="634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7358"/>
        <c:axId val="89945596"/>
      </c:barChart>
      <c:catAx>
        <c:axId val="9428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596"/>
        <c:auto val="1"/>
        <c:lblAlgn val="ctr"/>
        <c:lblOffset val="100"/>
        <c:noMultiLvlLbl val="0"/>
      </c:catAx>
      <c:valAx>
        <c:axId val="899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90930"/>
        <c:axId val="46462359"/>
      </c:barChart>
      <c:catAx>
        <c:axId val="2859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359"/>
        <c:auto val="1"/>
        <c:lblAlgn val="ctr"/>
        <c:lblOffset val="100"/>
        <c:noMultiLvlLbl val="0"/>
      </c:catAx>
      <c:valAx>
        <c:axId val="464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34220"/>
        <c:axId val="39725375"/>
      </c:barChart>
      <c:catAx>
        <c:axId val="239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375"/>
        <c:auto val="1"/>
        <c:lblAlgn val="ctr"/>
        <c:lblOffset val="100"/>
        <c:noMultiLvlLbl val="0"/>
      </c:catAx>
      <c:valAx>
        <c:axId val="397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9473"/>
        <c:axId val="16451453"/>
      </c:barChart>
      <c:catAx>
        <c:axId val="354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453"/>
        <c:auto val="1"/>
        <c:lblAlgn val="ctr"/>
        <c:lblOffset val="100"/>
        <c:noMultiLvlLbl val="0"/>
      </c:catAx>
      <c:valAx>
        <c:axId val="164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71605"/>
        <c:axId val="44485452"/>
      </c:barChart>
      <c:catAx>
        <c:axId val="6367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452"/>
        <c:auto val="1"/>
        <c:lblAlgn val="ctr"/>
        <c:lblOffset val="100"/>
        <c:noMultiLvlLbl val="0"/>
      </c:catAx>
      <c:valAx>
        <c:axId val="444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93216"/>
        <c:axId val="9337245"/>
      </c:barChart>
      <c:catAx>
        <c:axId val="535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45"/>
        <c:auto val="1"/>
        <c:lblAlgn val="ctr"/>
        <c:lblOffset val="100"/>
        <c:noMultiLvlLbl val="0"/>
      </c:catAx>
      <c:valAx>
        <c:axId val="93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45192"/>
        <c:axId val="12807334"/>
      </c:barChart>
      <c:catAx>
        <c:axId val="3254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334"/>
        <c:auto val="1"/>
        <c:lblAlgn val="ctr"/>
        <c:lblOffset val="100"/>
        <c:noMultiLvlLbl val="0"/>
      </c:catAx>
      <c:valAx>
        <c:axId val="128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73783"/>
        <c:axId val="93669065"/>
      </c:barChart>
      <c:catAx>
        <c:axId val="8487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065"/>
        <c:auto val="1"/>
        <c:lblAlgn val="ctr"/>
        <c:lblOffset val="100"/>
        <c:noMultiLvlLbl val="0"/>
      </c:catAx>
      <c:valAx>
        <c:axId val="936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