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46063"/>
        <c:axId val="5920572"/>
      </c:scatterChart>
      <c:valAx>
        <c:axId val="855460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72"/>
        <c:crossBetween val="midCat"/>
      </c:valAx>
      <c:valAx>
        <c:axId val="59205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0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227169"/>
        <c:axId val="1975063"/>
      </c:scatterChart>
      <c:valAx>
        <c:axId val="76227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63"/>
        <c:crossesAt val="0"/>
        <c:crossBetween val="midCat"/>
      </c:valAx>
      <c:valAx>
        <c:axId val="197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7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