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673640"/>
        <c:axId val="72087473"/>
      </c:scatterChart>
      <c:valAx>
        <c:axId val="766736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473"/>
        <c:crossBetween val="midCat"/>
      </c:valAx>
      <c:valAx>
        <c:axId val="720874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6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590369"/>
        <c:axId val="88477276"/>
      </c:scatterChart>
      <c:valAx>
        <c:axId val="4659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276"/>
        <c:crossesAt val="0"/>
        <c:crossBetween val="midCat"/>
      </c:valAx>
      <c:valAx>
        <c:axId val="8847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0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