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993795"/>
        <c:axId val="87961389"/>
      </c:scatterChart>
      <c:valAx>
        <c:axId val="29993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389"/>
        <c:crossesAt val="0"/>
        <c:crossBetween val="midCat"/>
      </c:valAx>
      <c:valAx>
        <c:axId val="879613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7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112734"/>
        <c:axId val="20803026"/>
      </c:scatterChart>
      <c:valAx>
        <c:axId val="75112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026"/>
        <c:crossesAt val="0"/>
        <c:crossBetween val="midCat"/>
      </c:valAx>
      <c:valAx>
        <c:axId val="208030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58068"/>
        <c:axId val="77569544"/>
      </c:scatterChart>
      <c:valAx>
        <c:axId val="41580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544"/>
        <c:crossesAt val="0"/>
        <c:crossBetween val="midCat"/>
        <c:majorUnit val="10"/>
      </c:valAx>
      <c:valAx>
        <c:axId val="775695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550655"/>
        <c:axId val="2696977"/>
      </c:scatterChart>
      <c:valAx>
        <c:axId val="245506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77"/>
        <c:crossesAt val="0"/>
        <c:crossBetween val="midCat"/>
      </c:valAx>
      <c:valAx>
        <c:axId val="26969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170061"/>
        <c:axId val="816680"/>
      </c:scatterChart>
      <c:valAx>
        <c:axId val="351700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0"/>
        <c:crossesAt val="0"/>
        <c:crossBetween val="midCat"/>
      </c:valAx>
      <c:valAx>
        <c:axId val="8166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