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320836"/>
        <c:axId val="34869502"/>
      </c:barChart>
      <c:catAx>
        <c:axId val="47320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69502"/>
        <c:auto val="1"/>
        <c:lblAlgn val="ctr"/>
        <c:lblOffset val="100"/>
        <c:noMultiLvlLbl val="0"/>
      </c:catAx>
      <c:valAx>
        <c:axId val="34869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208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795054"/>
        <c:axId val="301294"/>
      </c:scatterChart>
      <c:valAx>
        <c:axId val="6679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94"/>
        <c:crossesAt val="0"/>
        <c:crossBetween val="midCat"/>
      </c:valAx>
      <c:valAx>
        <c:axId val="30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