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911056"/>
        <c:axId val="22851324"/>
      </c:scatterChart>
      <c:valAx>
        <c:axId val="199110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324"/>
        <c:crossesAt val="0"/>
        <c:crossBetween val="midCat"/>
      </c:valAx>
      <c:valAx>
        <c:axId val="22851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567256"/>
        <c:axId val="63286232"/>
      </c:scatterChart>
      <c:valAx>
        <c:axId val="71567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6232"/>
        <c:crossesAt val="0"/>
        <c:crossBetween val="midCat"/>
      </c:valAx>
      <c:valAx>
        <c:axId val="63286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