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98000"/>
        <c:axId val="2777097"/>
      </c:scatterChart>
      <c:valAx>
        <c:axId val="6539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97"/>
        <c:crossesAt val="0"/>
        <c:crossBetween val="midCat"/>
      </c:valAx>
      <c:valAx>
        <c:axId val="277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25874"/>
        <c:axId val="89899450"/>
      </c:scatterChart>
      <c:valAx>
        <c:axId val="9942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450"/>
        <c:crossesAt val="0"/>
        <c:crossBetween val="midCat"/>
      </c:valAx>
      <c:valAx>
        <c:axId val="8989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52307"/>
        <c:axId val="79598830"/>
      </c:scatterChart>
      <c:valAx>
        <c:axId val="5475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830"/>
        <c:crossesAt val="0"/>
        <c:crossBetween val="midCat"/>
      </c:valAx>
      <c:valAx>
        <c:axId val="7959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48861"/>
        <c:axId val="86797520"/>
      </c:scatterChart>
      <c:valAx>
        <c:axId val="7334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520"/>
        <c:crossesAt val="0"/>
        <c:crossBetween val="midCat"/>
      </c:valAx>
      <c:valAx>
        <c:axId val="8679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