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43381"/>
        <c:axId val="14942216"/>
      </c:barChart>
      <c:catAx>
        <c:axId val="2854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216"/>
        <c:auto val="1"/>
        <c:lblAlgn val="ctr"/>
        <c:lblOffset val="100"/>
        <c:noMultiLvlLbl val="0"/>
      </c:catAx>
      <c:valAx>
        <c:axId val="149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83081"/>
        <c:axId val="96552593"/>
      </c:barChart>
      <c:catAx>
        <c:axId val="4028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593"/>
        <c:auto val="1"/>
        <c:lblAlgn val="ctr"/>
        <c:lblOffset val="100"/>
        <c:noMultiLvlLbl val="0"/>
      </c:catAx>
      <c:valAx>
        <c:axId val="965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26167"/>
        <c:axId val="39399584"/>
      </c:barChart>
      <c:catAx>
        <c:axId val="408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584"/>
        <c:auto val="1"/>
        <c:lblAlgn val="ctr"/>
        <c:lblOffset val="100"/>
        <c:noMultiLvlLbl val="0"/>
      </c:catAx>
      <c:valAx>
        <c:axId val="393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67656"/>
        <c:axId val="92310396"/>
      </c:barChart>
      <c:catAx>
        <c:axId val="793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396"/>
        <c:auto val="1"/>
        <c:lblAlgn val="ctr"/>
        <c:lblOffset val="100"/>
        <c:noMultiLvlLbl val="0"/>
      </c:catAx>
      <c:valAx>
        <c:axId val="923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85256"/>
        <c:axId val="28775584"/>
      </c:barChart>
      <c:catAx>
        <c:axId val="6378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584"/>
        <c:auto val="1"/>
        <c:lblAlgn val="ctr"/>
        <c:lblOffset val="100"/>
        <c:noMultiLvlLbl val="0"/>
      </c:catAx>
      <c:valAx>
        <c:axId val="287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81691"/>
        <c:axId val="63149883"/>
      </c:barChart>
      <c:catAx>
        <c:axId val="6608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883"/>
        <c:auto val="1"/>
        <c:lblAlgn val="ctr"/>
        <c:lblOffset val="100"/>
        <c:noMultiLvlLbl val="0"/>
      </c:catAx>
      <c:valAx>
        <c:axId val="631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1360"/>
        <c:axId val="95386430"/>
      </c:barChart>
      <c:catAx>
        <c:axId val="1497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430"/>
        <c:auto val="1"/>
        <c:lblAlgn val="ctr"/>
        <c:lblOffset val="100"/>
        <c:noMultiLvlLbl val="0"/>
      </c:catAx>
      <c:valAx>
        <c:axId val="953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64720"/>
        <c:axId val="24097836"/>
      </c:barChart>
      <c:catAx>
        <c:axId val="7846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836"/>
        <c:auto val="1"/>
        <c:lblAlgn val="ctr"/>
        <c:lblOffset val="100"/>
        <c:noMultiLvlLbl val="0"/>
      </c:catAx>
      <c:valAx>
        <c:axId val="240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59327"/>
        <c:axId val="86422124"/>
      </c:barChart>
      <c:catAx>
        <c:axId val="4995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124"/>
        <c:auto val="1"/>
        <c:lblAlgn val="ctr"/>
        <c:lblOffset val="100"/>
        <c:noMultiLvlLbl val="0"/>
      </c:catAx>
      <c:valAx>
        <c:axId val="864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09564"/>
        <c:axId val="30024848"/>
      </c:barChart>
      <c:catAx>
        <c:axId val="5160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848"/>
        <c:auto val="1"/>
        <c:lblAlgn val="ctr"/>
        <c:lblOffset val="100"/>
        <c:noMultiLvlLbl val="0"/>
      </c:catAx>
      <c:valAx>
        <c:axId val="3002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4778"/>
        <c:axId val="1789662"/>
      </c:barChart>
      <c:catAx>
        <c:axId val="880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62"/>
        <c:auto val="1"/>
        <c:lblAlgn val="ctr"/>
        <c:lblOffset val="100"/>
        <c:noMultiLvlLbl val="0"/>
      </c:catAx>
      <c:valAx>
        <c:axId val="17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72386"/>
        <c:axId val="51924542"/>
      </c:barChart>
      <c:catAx>
        <c:axId val="758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542"/>
        <c:auto val="1"/>
        <c:lblAlgn val="ctr"/>
        <c:lblOffset val="100"/>
        <c:noMultiLvlLbl val="0"/>
      </c:catAx>
      <c:valAx>
        <c:axId val="519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26233"/>
        <c:axId val="38347208"/>
      </c:barChart>
      <c:catAx>
        <c:axId val="3612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208"/>
        <c:auto val="1"/>
        <c:lblAlgn val="ctr"/>
        <c:lblOffset val="100"/>
        <c:noMultiLvlLbl val="0"/>
      </c:catAx>
      <c:valAx>
        <c:axId val="3834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85400"/>
        <c:axId val="67652363"/>
      </c:barChart>
      <c:catAx>
        <c:axId val="1948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363"/>
        <c:auto val="1"/>
        <c:lblAlgn val="ctr"/>
        <c:lblOffset val="100"/>
        <c:noMultiLvlLbl val="0"/>
      </c:catAx>
      <c:valAx>
        <c:axId val="676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37695"/>
        <c:axId val="40818316"/>
      </c:barChart>
      <c:catAx>
        <c:axId val="6993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316"/>
        <c:auto val="1"/>
        <c:lblAlgn val="ctr"/>
        <c:lblOffset val="100"/>
        <c:noMultiLvlLbl val="0"/>
      </c:catAx>
      <c:valAx>
        <c:axId val="408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25389"/>
        <c:axId val="83809788"/>
      </c:barChart>
      <c:catAx>
        <c:axId val="4412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788"/>
        <c:auto val="1"/>
        <c:lblAlgn val="ctr"/>
        <c:lblOffset val="100"/>
        <c:noMultiLvlLbl val="0"/>
      </c:catAx>
      <c:valAx>
        <c:axId val="838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08242"/>
        <c:axId val="36364996"/>
      </c:barChart>
      <c:catAx>
        <c:axId val="8020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996"/>
        <c:auto val="1"/>
        <c:lblAlgn val="ctr"/>
        <c:lblOffset val="100"/>
        <c:noMultiLvlLbl val="0"/>
      </c:catAx>
      <c:valAx>
        <c:axId val="3636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28159"/>
        <c:axId val="60254804"/>
      </c:barChart>
      <c:catAx>
        <c:axId val="8892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804"/>
        <c:auto val="1"/>
        <c:lblAlgn val="ctr"/>
        <c:lblOffset val="100"/>
        <c:noMultiLvlLbl val="0"/>
      </c:catAx>
      <c:valAx>
        <c:axId val="602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