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29355"/>
        <c:axId val="31188730"/>
      </c:scatterChart>
      <c:valAx>
        <c:axId val="81429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730"/>
        <c:crossesAt val="0"/>
        <c:crossBetween val="midCat"/>
      </c:valAx>
      <c:valAx>
        <c:axId val="31188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99184"/>
        <c:axId val="27215516"/>
      </c:scatterChart>
      <c:valAx>
        <c:axId val="1979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516"/>
        <c:crossesAt val="0"/>
        <c:crossBetween val="midCat"/>
      </c:valAx>
      <c:valAx>
        <c:axId val="27215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