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87909"/>
        <c:axId val="77303100"/>
      </c:scatterChart>
      <c:valAx>
        <c:axId val="1228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100"/>
        <c:crossesAt val="0"/>
        <c:crossBetween val="midCat"/>
      </c:valAx>
      <c:valAx>
        <c:axId val="7730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05357"/>
        <c:axId val="85732795"/>
      </c:scatterChart>
      <c:valAx>
        <c:axId val="8220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795"/>
        <c:crossesAt val="0"/>
        <c:crossBetween val="midCat"/>
      </c:valAx>
      <c:valAx>
        <c:axId val="8573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22456"/>
        <c:axId val="98736963"/>
      </c:scatterChart>
      <c:valAx>
        <c:axId val="4412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963"/>
        <c:crossesAt val="0"/>
        <c:crossBetween val="midCat"/>
      </c:valAx>
      <c:valAx>
        <c:axId val="9873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59140"/>
        <c:axId val="53719561"/>
      </c:scatterChart>
      <c:valAx>
        <c:axId val="9115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561"/>
        <c:crossesAt val="0"/>
        <c:crossBetween val="midCat"/>
      </c:valAx>
      <c:valAx>
        <c:axId val="5371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