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80611"/>
        <c:axId val="76614821"/>
      </c:barChart>
      <c:catAx>
        <c:axId val="564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821"/>
        <c:auto val="1"/>
        <c:lblAlgn val="ctr"/>
        <c:lblOffset val="100"/>
        <c:noMultiLvlLbl val="0"/>
      </c:catAx>
      <c:valAx>
        <c:axId val="766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88631"/>
        <c:axId val="86722353"/>
      </c:barChart>
      <c:catAx>
        <c:axId val="9888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353"/>
        <c:auto val="1"/>
        <c:lblAlgn val="ctr"/>
        <c:lblOffset val="100"/>
        <c:noMultiLvlLbl val="0"/>
      </c:catAx>
      <c:valAx>
        <c:axId val="867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25783"/>
        <c:axId val="3351608"/>
      </c:barChart>
      <c:catAx>
        <c:axId val="6042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08"/>
        <c:auto val="1"/>
        <c:lblAlgn val="ctr"/>
        <c:lblOffset val="100"/>
        <c:noMultiLvlLbl val="0"/>
      </c:catAx>
      <c:valAx>
        <c:axId val="33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55810"/>
        <c:axId val="44006212"/>
      </c:barChart>
      <c:catAx>
        <c:axId val="610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212"/>
        <c:auto val="1"/>
        <c:lblAlgn val="ctr"/>
        <c:lblOffset val="100"/>
        <c:noMultiLvlLbl val="0"/>
      </c:catAx>
      <c:valAx>
        <c:axId val="440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58438"/>
        <c:axId val="71488240"/>
      </c:barChart>
      <c:catAx>
        <c:axId val="4035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240"/>
        <c:auto val="1"/>
        <c:lblAlgn val="ctr"/>
        <c:lblOffset val="100"/>
        <c:noMultiLvlLbl val="0"/>
      </c:catAx>
      <c:valAx>
        <c:axId val="714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2009"/>
        <c:axId val="4098612"/>
      </c:barChart>
      <c:catAx>
        <c:axId val="45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12"/>
        <c:auto val="1"/>
        <c:lblAlgn val="ctr"/>
        <c:lblOffset val="100"/>
        <c:noMultiLvlLbl val="0"/>
      </c:catAx>
      <c:valAx>
        <c:axId val="40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18830"/>
        <c:axId val="24212133"/>
      </c:barChart>
      <c:catAx>
        <c:axId val="7571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133"/>
        <c:auto val="1"/>
        <c:lblAlgn val="ctr"/>
        <c:lblOffset val="100"/>
        <c:noMultiLvlLbl val="0"/>
      </c:catAx>
      <c:valAx>
        <c:axId val="242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88302"/>
        <c:axId val="9172600"/>
      </c:barChart>
      <c:catAx>
        <c:axId val="5368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00"/>
        <c:auto val="1"/>
        <c:lblAlgn val="ctr"/>
        <c:lblOffset val="100"/>
        <c:noMultiLvlLbl val="0"/>
      </c:catAx>
      <c:valAx>
        <c:axId val="91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4907"/>
        <c:axId val="3561538"/>
      </c:barChart>
      <c:catAx>
        <c:axId val="48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38"/>
        <c:auto val="1"/>
        <c:lblAlgn val="ctr"/>
        <c:lblOffset val="100"/>
        <c:noMultiLvlLbl val="0"/>
      </c:catAx>
      <c:valAx>
        <c:axId val="35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62580"/>
        <c:axId val="26801540"/>
      </c:barChart>
      <c:catAx>
        <c:axId val="6626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540"/>
        <c:auto val="1"/>
        <c:lblAlgn val="ctr"/>
        <c:lblOffset val="100"/>
        <c:noMultiLvlLbl val="0"/>
      </c:catAx>
      <c:valAx>
        <c:axId val="268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37294"/>
        <c:axId val="84367273"/>
      </c:barChart>
      <c:catAx>
        <c:axId val="934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73"/>
        <c:auto val="1"/>
        <c:lblAlgn val="ctr"/>
        <c:lblOffset val="100"/>
        <c:noMultiLvlLbl val="0"/>
      </c:catAx>
      <c:valAx>
        <c:axId val="843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76169"/>
        <c:axId val="19579543"/>
      </c:barChart>
      <c:catAx>
        <c:axId val="603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543"/>
        <c:auto val="1"/>
        <c:lblAlgn val="ctr"/>
        <c:lblOffset val="100"/>
        <c:noMultiLvlLbl val="0"/>
      </c:catAx>
      <c:valAx>
        <c:axId val="195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15920"/>
        <c:axId val="25324299"/>
      </c:barChart>
      <c:catAx>
        <c:axId val="916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299"/>
        <c:auto val="1"/>
        <c:lblAlgn val="ctr"/>
        <c:lblOffset val="100"/>
        <c:noMultiLvlLbl val="0"/>
      </c:catAx>
      <c:valAx>
        <c:axId val="253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84936"/>
        <c:axId val="50506948"/>
      </c:barChart>
      <c:catAx>
        <c:axId val="7558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948"/>
        <c:auto val="1"/>
        <c:lblAlgn val="ctr"/>
        <c:lblOffset val="100"/>
        <c:noMultiLvlLbl val="0"/>
      </c:catAx>
      <c:valAx>
        <c:axId val="505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0676"/>
        <c:axId val="14517033"/>
      </c:barChart>
      <c:catAx>
        <c:axId val="17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033"/>
        <c:auto val="1"/>
        <c:lblAlgn val="ctr"/>
        <c:lblOffset val="100"/>
        <c:noMultiLvlLbl val="0"/>
      </c:catAx>
      <c:valAx>
        <c:axId val="145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35160"/>
        <c:axId val="884386"/>
      </c:barChart>
      <c:catAx>
        <c:axId val="210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6"/>
        <c:auto val="1"/>
        <c:lblAlgn val="ctr"/>
        <c:lblOffset val="100"/>
        <c:noMultiLvlLbl val="0"/>
      </c:catAx>
      <c:valAx>
        <c:axId val="8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40315"/>
        <c:axId val="65850472"/>
      </c:barChart>
      <c:catAx>
        <c:axId val="353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472"/>
        <c:auto val="1"/>
        <c:lblAlgn val="ctr"/>
        <c:lblOffset val="100"/>
        <c:noMultiLvlLbl val="0"/>
      </c:catAx>
      <c:valAx>
        <c:axId val="658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62968"/>
        <c:axId val="47263990"/>
      </c:barChart>
      <c:catAx>
        <c:axId val="312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990"/>
        <c:auto val="1"/>
        <c:lblAlgn val="ctr"/>
        <c:lblOffset val="100"/>
        <c:noMultiLvlLbl val="0"/>
      </c:catAx>
      <c:valAx>
        <c:axId val="472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