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8211"/>
        <c:axId val="59243528"/>
      </c:scatterChart>
      <c:valAx>
        <c:axId val="3080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28"/>
        <c:crossesAt val="0"/>
        <c:crossBetween val="midCat"/>
      </c:valAx>
      <c:valAx>
        <c:axId val="5924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47969"/>
        <c:axId val="17645548"/>
      </c:scatterChart>
      <c:valAx>
        <c:axId val="2964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48"/>
        <c:crossesAt val="0"/>
        <c:crossBetween val="midCat"/>
      </c:valAx>
      <c:valAx>
        <c:axId val="1764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2066"/>
        <c:axId val="9983695"/>
      </c:scatterChart>
      <c:valAx>
        <c:axId val="1784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95"/>
        <c:crossesAt val="0"/>
        <c:crossBetween val="midCat"/>
      </c:valAx>
      <c:valAx>
        <c:axId val="998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9010"/>
        <c:axId val="28165490"/>
      </c:scatterChart>
      <c:valAx>
        <c:axId val="8215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90"/>
        <c:crossesAt val="0"/>
        <c:crossBetween val="midCat"/>
      </c:valAx>
      <c:valAx>
        <c:axId val="2816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