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1839"/>
        <c:axId val="64289510"/>
      </c:barChart>
      <c:catAx>
        <c:axId val="92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510"/>
        <c:auto val="1"/>
        <c:lblAlgn val="ctr"/>
        <c:lblOffset val="100"/>
        <c:noMultiLvlLbl val="0"/>
      </c:catAx>
      <c:valAx>
        <c:axId val="6428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1486"/>
        <c:axId val="43252757"/>
      </c:barChart>
      <c:catAx>
        <c:axId val="365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57"/>
        <c:auto val="1"/>
        <c:lblAlgn val="ctr"/>
        <c:lblOffset val="100"/>
        <c:noMultiLvlLbl val="0"/>
      </c:catAx>
      <c:valAx>
        <c:axId val="432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4874"/>
        <c:axId val="62404889"/>
      </c:barChart>
      <c:catAx>
        <c:axId val="366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89"/>
        <c:auto val="1"/>
        <c:lblAlgn val="ctr"/>
        <c:lblOffset val="100"/>
        <c:noMultiLvlLbl val="0"/>
      </c:catAx>
      <c:valAx>
        <c:axId val="624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35936"/>
        <c:axId val="59664170"/>
      </c:barChart>
      <c:catAx>
        <c:axId val="529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170"/>
        <c:auto val="1"/>
        <c:lblAlgn val="ctr"/>
        <c:lblOffset val="100"/>
        <c:noMultiLvlLbl val="0"/>
      </c:catAx>
      <c:valAx>
        <c:axId val="596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69450"/>
        <c:axId val="50004779"/>
      </c:barChart>
      <c:catAx>
        <c:axId val="6206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779"/>
        <c:auto val="1"/>
        <c:lblAlgn val="ctr"/>
        <c:lblOffset val="100"/>
        <c:noMultiLvlLbl val="0"/>
      </c:catAx>
      <c:valAx>
        <c:axId val="500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18546"/>
        <c:axId val="84754198"/>
      </c:barChart>
      <c:catAx>
        <c:axId val="996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198"/>
        <c:auto val="1"/>
        <c:lblAlgn val="ctr"/>
        <c:lblOffset val="100"/>
        <c:noMultiLvlLbl val="0"/>
      </c:catAx>
      <c:valAx>
        <c:axId val="847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9615"/>
        <c:axId val="25351987"/>
      </c:barChart>
      <c:catAx>
        <c:axId val="222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87"/>
        <c:auto val="1"/>
        <c:lblAlgn val="ctr"/>
        <c:lblOffset val="100"/>
        <c:noMultiLvlLbl val="0"/>
      </c:catAx>
      <c:valAx>
        <c:axId val="253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6385"/>
        <c:axId val="25499750"/>
      </c:barChart>
      <c:catAx>
        <c:axId val="1232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50"/>
        <c:auto val="1"/>
        <c:lblAlgn val="ctr"/>
        <c:lblOffset val="100"/>
        <c:noMultiLvlLbl val="0"/>
      </c:catAx>
      <c:valAx>
        <c:axId val="254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3082"/>
        <c:axId val="31516749"/>
      </c:barChart>
      <c:catAx>
        <c:axId val="353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749"/>
        <c:auto val="1"/>
        <c:lblAlgn val="ctr"/>
        <c:lblOffset val="100"/>
        <c:noMultiLvlLbl val="0"/>
      </c:catAx>
      <c:valAx>
        <c:axId val="315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2744"/>
        <c:axId val="32461757"/>
      </c:barChart>
      <c:catAx>
        <c:axId val="929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757"/>
        <c:auto val="1"/>
        <c:lblAlgn val="ctr"/>
        <c:lblOffset val="100"/>
        <c:noMultiLvlLbl val="0"/>
      </c:catAx>
      <c:valAx>
        <c:axId val="324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2506"/>
        <c:axId val="98285291"/>
      </c:barChart>
      <c:catAx>
        <c:axId val="624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291"/>
        <c:auto val="1"/>
        <c:lblAlgn val="ctr"/>
        <c:lblOffset val="100"/>
        <c:noMultiLvlLbl val="0"/>
      </c:catAx>
      <c:valAx>
        <c:axId val="982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149"/>
        <c:axId val="82559384"/>
      </c:barChart>
      <c:catAx>
        <c:axId val="4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384"/>
        <c:auto val="1"/>
        <c:lblAlgn val="ctr"/>
        <c:lblOffset val="100"/>
        <c:noMultiLvlLbl val="0"/>
      </c:catAx>
      <c:valAx>
        <c:axId val="825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9533"/>
        <c:axId val="99834663"/>
      </c:barChart>
      <c:catAx>
        <c:axId val="742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663"/>
        <c:auto val="1"/>
        <c:lblAlgn val="ctr"/>
        <c:lblOffset val="100"/>
        <c:noMultiLvlLbl val="0"/>
      </c:catAx>
      <c:valAx>
        <c:axId val="998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77752"/>
        <c:axId val="29861633"/>
      </c:barChart>
      <c:catAx>
        <c:axId val="622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33"/>
        <c:auto val="1"/>
        <c:lblAlgn val="ctr"/>
        <c:lblOffset val="100"/>
        <c:noMultiLvlLbl val="0"/>
      </c:catAx>
      <c:valAx>
        <c:axId val="298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09043"/>
        <c:axId val="76957172"/>
      </c:barChart>
      <c:catAx>
        <c:axId val="478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172"/>
        <c:auto val="1"/>
        <c:lblAlgn val="ctr"/>
        <c:lblOffset val="100"/>
        <c:noMultiLvlLbl val="0"/>
      </c:catAx>
      <c:valAx>
        <c:axId val="769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65946"/>
        <c:axId val="71842290"/>
      </c:barChart>
      <c:catAx>
        <c:axId val="3656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90"/>
        <c:auto val="1"/>
        <c:lblAlgn val="ctr"/>
        <c:lblOffset val="100"/>
        <c:noMultiLvlLbl val="0"/>
      </c:catAx>
      <c:valAx>
        <c:axId val="718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1098"/>
        <c:axId val="22882398"/>
      </c:barChart>
      <c:catAx>
        <c:axId val="262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398"/>
        <c:auto val="1"/>
        <c:lblAlgn val="ctr"/>
        <c:lblOffset val="100"/>
        <c:noMultiLvlLbl val="0"/>
      </c:catAx>
      <c:valAx>
        <c:axId val="228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1341"/>
        <c:axId val="9536486"/>
      </c:barChart>
      <c:catAx>
        <c:axId val="437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6"/>
        <c:auto val="1"/>
        <c:lblAlgn val="ctr"/>
        <c:lblOffset val="100"/>
        <c:noMultiLvlLbl val="0"/>
      </c:catAx>
      <c:valAx>
        <c:axId val="95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