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671007"/>
        <c:axId val="64537251"/>
      </c:scatterChart>
      <c:valAx>
        <c:axId val="696710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7251"/>
        <c:crossBetween val="midCat"/>
      </c:valAx>
      <c:valAx>
        <c:axId val="6453725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10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481793"/>
        <c:axId val="91166182"/>
      </c:scatterChart>
      <c:valAx>
        <c:axId val="5348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182"/>
        <c:crossesAt val="0"/>
        <c:crossBetween val="midCat"/>
      </c:valAx>
      <c:valAx>
        <c:axId val="9116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7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