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070760"/>
        <c:axId val="92878047"/>
      </c:scatterChart>
      <c:valAx>
        <c:axId val="43070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047"/>
        <c:crossesAt val="0"/>
        <c:crossBetween val="midCat"/>
      </c:valAx>
      <c:valAx>
        <c:axId val="928780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076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589776"/>
        <c:axId val="25552134"/>
      </c:scatterChart>
      <c:valAx>
        <c:axId val="675897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2134"/>
        <c:crossesAt val="0"/>
        <c:crossBetween val="midCat"/>
      </c:valAx>
      <c:valAx>
        <c:axId val="2555213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97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082063"/>
        <c:axId val="1431656"/>
      </c:scatterChart>
      <c:valAx>
        <c:axId val="70820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656"/>
        <c:crossesAt val="0"/>
        <c:crossBetween val="midCat"/>
        <c:majorUnit val="10"/>
      </c:valAx>
      <c:valAx>
        <c:axId val="143165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0333852"/>
        <c:axId val="2243012"/>
      </c:scatterChart>
      <c:valAx>
        <c:axId val="603338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12"/>
        <c:crossesAt val="0"/>
        <c:crossBetween val="midCat"/>
      </c:valAx>
      <c:valAx>
        <c:axId val="22430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896971"/>
        <c:axId val="25309111"/>
      </c:scatterChart>
      <c:valAx>
        <c:axId val="858969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9111"/>
        <c:crossesAt val="0"/>
        <c:crossBetween val="midCat"/>
      </c:valAx>
      <c:valAx>
        <c:axId val="2530911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