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89307"/>
        <c:axId val="33682410"/>
      </c:barChart>
      <c:catAx>
        <c:axId val="72893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682410"/>
        <c:auto val="1"/>
        <c:lblAlgn val="ctr"/>
        <c:lblOffset val="100"/>
        <c:noMultiLvlLbl val="0"/>
      </c:catAx>
      <c:valAx>
        <c:axId val="336824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893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422318"/>
        <c:axId val="94196646"/>
      </c:scatterChart>
      <c:valAx>
        <c:axId val="63422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646"/>
        <c:crossesAt val="0"/>
        <c:crossBetween val="midCat"/>
      </c:valAx>
      <c:valAx>
        <c:axId val="9419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2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