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871203"/>
        <c:axId val="15845589"/>
      </c:scatterChart>
      <c:valAx>
        <c:axId val="558712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589"/>
        <c:crossBetween val="midCat"/>
      </c:valAx>
      <c:valAx>
        <c:axId val="158455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2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845074"/>
        <c:axId val="34521645"/>
      </c:scatterChart>
      <c:valAx>
        <c:axId val="7784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645"/>
        <c:crossesAt val="0"/>
        <c:crossBetween val="midCat"/>
      </c:valAx>
      <c:valAx>
        <c:axId val="3452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0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