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0248566"/>
        <c:axId val="82873643"/>
      </c:scatterChart>
      <c:valAx>
        <c:axId val="60248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73643"/>
        <c:crossesAt val="0"/>
        <c:crossBetween val="midCat"/>
      </c:valAx>
      <c:valAx>
        <c:axId val="828736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2485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