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399281"/>
        <c:axId val="28106555"/>
      </c:scatterChart>
      <c:valAx>
        <c:axId val="37399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555"/>
        <c:crossBetween val="midCat"/>
      </c:valAx>
      <c:valAx>
        <c:axId val="281065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3575"/>
        <c:axId val="34398889"/>
      </c:scatterChart>
      <c:valAx>
        <c:axId val="7163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889"/>
        <c:crossesAt val="0"/>
        <c:crossBetween val="midCat"/>
      </c:valAx>
      <c:valAx>
        <c:axId val="34398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