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8374330"/>
        <c:axId val="14106278"/>
      </c:scatterChart>
      <c:valAx>
        <c:axId val="78374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6278"/>
        <c:crossesAt val="0"/>
        <c:crossBetween val="midCat"/>
      </c:valAx>
      <c:valAx>
        <c:axId val="1410627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433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2318296"/>
        <c:axId val="32273740"/>
      </c:scatterChart>
      <c:valAx>
        <c:axId val="52318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3740"/>
        <c:crossesAt val="0"/>
        <c:crossBetween val="midCat"/>
      </c:valAx>
      <c:valAx>
        <c:axId val="3227374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82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5719350"/>
        <c:axId val="100856"/>
      </c:scatterChart>
      <c:valAx>
        <c:axId val="2571935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56"/>
        <c:crossesAt val="0"/>
        <c:crossBetween val="midCat"/>
        <c:majorUnit val="10"/>
      </c:valAx>
      <c:valAx>
        <c:axId val="10085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9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4841979"/>
        <c:axId val="96621111"/>
      </c:scatterChart>
      <c:valAx>
        <c:axId val="6484197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1111"/>
        <c:crossesAt val="0"/>
        <c:crossBetween val="midCat"/>
      </c:valAx>
      <c:valAx>
        <c:axId val="9662111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19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9540913"/>
        <c:axId val="95413841"/>
      </c:scatterChart>
      <c:valAx>
        <c:axId val="9954091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3841"/>
        <c:crossesAt val="0"/>
        <c:crossBetween val="midCat"/>
      </c:valAx>
      <c:valAx>
        <c:axId val="9541384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09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