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266906"/>
        <c:axId val="45606187"/>
      </c:barChart>
      <c:catAx>
        <c:axId val="552669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06187"/>
        <c:auto val="1"/>
        <c:lblAlgn val="ctr"/>
        <c:lblOffset val="100"/>
        <c:noMultiLvlLbl val="0"/>
      </c:catAx>
      <c:valAx>
        <c:axId val="456061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2669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544156"/>
        <c:axId val="39180422"/>
      </c:scatterChart>
      <c:valAx>
        <c:axId val="53544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422"/>
        <c:crossesAt val="0"/>
        <c:crossBetween val="midCat"/>
      </c:valAx>
      <c:valAx>
        <c:axId val="3918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4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