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528992"/>
        <c:axId val="33601484"/>
      </c:scatterChart>
      <c:valAx>
        <c:axId val="305289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484"/>
        <c:crossBetween val="midCat"/>
      </c:valAx>
      <c:valAx>
        <c:axId val="336014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9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457720"/>
        <c:axId val="2292581"/>
      </c:scatterChart>
      <c:valAx>
        <c:axId val="20457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81"/>
        <c:crossesAt val="0"/>
        <c:crossBetween val="midCat"/>
      </c:valAx>
      <c:valAx>
        <c:axId val="22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