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62321"/>
        <c:axId val="15051101"/>
      </c:scatterChart>
      <c:valAx>
        <c:axId val="6926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101"/>
        <c:crossesAt val="0"/>
        <c:crossBetween val="midCat"/>
      </c:valAx>
      <c:valAx>
        <c:axId val="150511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651329"/>
        <c:axId val="99345332"/>
      </c:scatterChart>
      <c:valAx>
        <c:axId val="3665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332"/>
        <c:crossesAt val="0"/>
        <c:crossBetween val="midCat"/>
      </c:valAx>
      <c:valAx>
        <c:axId val="993453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48143"/>
        <c:axId val="89139368"/>
      </c:scatterChart>
      <c:valAx>
        <c:axId val="400481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368"/>
        <c:crossesAt val="0"/>
        <c:crossBetween val="midCat"/>
        <c:majorUnit val="10"/>
      </c:valAx>
      <c:valAx>
        <c:axId val="891393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135896"/>
        <c:axId val="4279589"/>
      </c:scatterChart>
      <c:valAx>
        <c:axId val="411358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89"/>
        <c:crossesAt val="0"/>
        <c:crossBetween val="midCat"/>
      </c:valAx>
      <c:valAx>
        <c:axId val="42795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75098"/>
        <c:axId val="12039866"/>
      </c:scatterChart>
      <c:valAx>
        <c:axId val="23750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866"/>
        <c:crossesAt val="0"/>
        <c:crossBetween val="midCat"/>
      </c:valAx>
      <c:valAx>
        <c:axId val="120398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