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280927"/>
        <c:axId val="9202915"/>
      </c:barChart>
      <c:catAx>
        <c:axId val="882809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2915"/>
        <c:auto val="1"/>
        <c:lblAlgn val="ctr"/>
        <c:lblOffset val="100"/>
        <c:noMultiLvlLbl val="0"/>
      </c:catAx>
      <c:valAx>
        <c:axId val="9202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809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3344"/>
        <c:axId val="20115318"/>
      </c:scatterChart>
      <c:valAx>
        <c:axId val="406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318"/>
        <c:crossesAt val="0"/>
        <c:crossBetween val="midCat"/>
      </c:valAx>
      <c:valAx>
        <c:axId val="2011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