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04777"/>
        <c:axId val="63827963"/>
      </c:scatterChart>
      <c:valAx>
        <c:axId val="258047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963"/>
        <c:crossBetween val="midCat"/>
      </c:valAx>
      <c:valAx>
        <c:axId val="638279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7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51171"/>
        <c:axId val="44039625"/>
      </c:scatterChart>
      <c:valAx>
        <c:axId val="3985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625"/>
        <c:crossesAt val="0"/>
        <c:crossBetween val="midCat"/>
      </c:valAx>
      <c:valAx>
        <c:axId val="4403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