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71511"/>
        <c:axId val="18650610"/>
      </c:scatterChart>
      <c:valAx>
        <c:axId val="36771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610"/>
        <c:crossBetween val="midCat"/>
      </c:valAx>
      <c:valAx>
        <c:axId val="18650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35617"/>
        <c:axId val="23115212"/>
      </c:scatterChart>
      <c:valAx>
        <c:axId val="574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212"/>
        <c:crossesAt val="0"/>
        <c:crossBetween val="midCat"/>
      </c:valAx>
      <c:valAx>
        <c:axId val="231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