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188964"/>
        <c:axId val="92829820"/>
      </c:scatterChart>
      <c:valAx>
        <c:axId val="1118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820"/>
        <c:crossesAt val="0"/>
        <c:crossBetween val="midCat"/>
      </c:valAx>
      <c:valAx>
        <c:axId val="928298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9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498200"/>
        <c:axId val="76114127"/>
      </c:scatterChart>
      <c:valAx>
        <c:axId val="4549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127"/>
        <c:crossesAt val="0"/>
        <c:crossBetween val="midCat"/>
      </c:valAx>
      <c:valAx>
        <c:axId val="761141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05853"/>
        <c:axId val="80210712"/>
      </c:scatterChart>
      <c:valAx>
        <c:axId val="42058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712"/>
        <c:crossesAt val="0"/>
        <c:crossBetween val="midCat"/>
        <c:majorUnit val="10"/>
      </c:valAx>
      <c:valAx>
        <c:axId val="802107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432122"/>
        <c:axId val="10287495"/>
      </c:scatterChart>
      <c:valAx>
        <c:axId val="954321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495"/>
        <c:crossesAt val="0"/>
        <c:crossBetween val="midCat"/>
      </c:valAx>
      <c:valAx>
        <c:axId val="102874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903021"/>
        <c:axId val="68528223"/>
      </c:scatterChart>
      <c:valAx>
        <c:axId val="649030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223"/>
        <c:crossesAt val="0"/>
        <c:crossBetween val="midCat"/>
      </c:valAx>
      <c:valAx>
        <c:axId val="685282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