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384090"/>
        <c:axId val="34958903"/>
      </c:barChart>
      <c:catAx>
        <c:axId val="64384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58903"/>
        <c:auto val="1"/>
        <c:lblAlgn val="ctr"/>
        <c:lblOffset val="100"/>
        <c:noMultiLvlLbl val="0"/>
      </c:catAx>
      <c:valAx>
        <c:axId val="34958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84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32390"/>
        <c:axId val="35640083"/>
      </c:scatterChart>
      <c:valAx>
        <c:axId val="1533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083"/>
        <c:crossesAt val="0"/>
        <c:crossBetween val="midCat"/>
      </c:valAx>
      <c:valAx>
        <c:axId val="356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