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51238"/>
        <c:axId val="3876138"/>
      </c:scatterChart>
      <c:valAx>
        <c:axId val="592512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38"/>
        <c:crossBetween val="midCat"/>
      </c:valAx>
      <c:valAx>
        <c:axId val="38761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2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74114"/>
        <c:axId val="54690797"/>
      </c:scatterChart>
      <c:valAx>
        <c:axId val="7587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797"/>
        <c:crossesAt val="0"/>
        <c:crossBetween val="midCat"/>
      </c:valAx>
      <c:valAx>
        <c:axId val="5469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