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17857"/>
        <c:axId val="48838498"/>
      </c:scatterChart>
      <c:valAx>
        <c:axId val="34717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98"/>
        <c:crossBetween val="midCat"/>
      </c:valAx>
      <c:valAx>
        <c:axId val="48838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50012"/>
        <c:axId val="87839882"/>
      </c:scatterChart>
      <c:valAx>
        <c:axId val="371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82"/>
        <c:crossesAt val="0"/>
        <c:crossBetween val="midCat"/>
      </c:valAx>
      <c:valAx>
        <c:axId val="878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