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709116"/>
        <c:axId val="23782499"/>
      </c:scatterChart>
      <c:valAx>
        <c:axId val="917091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499"/>
        <c:crossBetween val="midCat"/>
      </c:valAx>
      <c:valAx>
        <c:axId val="237824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1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55815"/>
        <c:axId val="94261827"/>
      </c:scatterChart>
      <c:valAx>
        <c:axId val="3325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827"/>
        <c:crossesAt val="0"/>
        <c:crossBetween val="midCat"/>
      </c:valAx>
      <c:valAx>
        <c:axId val="9426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