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3803395"/>
        <c:axId val="46610576"/>
      </c:scatterChart>
      <c:valAx>
        <c:axId val="33803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0576"/>
        <c:crossesAt val="0"/>
        <c:crossBetween val="midCat"/>
      </c:valAx>
      <c:valAx>
        <c:axId val="4661057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339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590048"/>
        <c:axId val="21296847"/>
      </c:scatterChart>
      <c:valAx>
        <c:axId val="2590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6847"/>
        <c:crossesAt val="0"/>
        <c:crossBetween val="midCat"/>
      </c:valAx>
      <c:valAx>
        <c:axId val="2129684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6812000"/>
        <c:axId val="86097769"/>
      </c:scatterChart>
      <c:valAx>
        <c:axId val="5681200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7769"/>
        <c:crossesAt val="0"/>
        <c:crossBetween val="midCat"/>
        <c:majorUnit val="10"/>
      </c:valAx>
      <c:valAx>
        <c:axId val="8609776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20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5686772"/>
        <c:axId val="10069902"/>
      </c:scatterChart>
      <c:valAx>
        <c:axId val="6568677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9902"/>
        <c:crossesAt val="0"/>
        <c:crossBetween val="midCat"/>
      </c:valAx>
      <c:valAx>
        <c:axId val="1006990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6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0104494"/>
        <c:axId val="82309089"/>
      </c:scatterChart>
      <c:valAx>
        <c:axId val="8010449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9089"/>
        <c:crossesAt val="0"/>
        <c:crossBetween val="midCat"/>
      </c:valAx>
      <c:valAx>
        <c:axId val="8230908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4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