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01714"/>
        <c:axId val="99864853"/>
      </c:barChart>
      <c:catAx>
        <c:axId val="34001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4853"/>
        <c:auto val="1"/>
        <c:lblAlgn val="ctr"/>
        <c:lblOffset val="100"/>
        <c:noMultiLvlLbl val="0"/>
      </c:catAx>
      <c:valAx>
        <c:axId val="99864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1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75349"/>
        <c:axId val="32493165"/>
      </c:scatterChart>
      <c:valAx>
        <c:axId val="4197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165"/>
        <c:crossesAt val="0"/>
        <c:crossBetween val="midCat"/>
      </c:valAx>
      <c:valAx>
        <c:axId val="324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