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665040"/>
        <c:axId val="7380759"/>
      </c:scatterChart>
      <c:valAx>
        <c:axId val="25665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59"/>
        <c:crossBetween val="midCat"/>
      </c:valAx>
      <c:valAx>
        <c:axId val="7380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46925"/>
        <c:axId val="595588"/>
      </c:scatterChart>
      <c:valAx>
        <c:axId val="2484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8"/>
        <c:crossesAt val="0"/>
        <c:crossBetween val="midCat"/>
      </c:valAx>
      <c:valAx>
        <c:axId val="5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