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950384"/>
        <c:axId val="80835311"/>
      </c:scatterChart>
      <c:valAx>
        <c:axId val="9395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35311"/>
        <c:crossesAt val="0"/>
        <c:crossBetween val="midCat"/>
      </c:valAx>
      <c:valAx>
        <c:axId val="80835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950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