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36639"/>
        <c:axId val="46082213"/>
      </c:scatterChart>
      <c:valAx>
        <c:axId val="9773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213"/>
        <c:crossesAt val="0"/>
        <c:crossBetween val="midCat"/>
      </c:valAx>
      <c:valAx>
        <c:axId val="4608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42911"/>
        <c:axId val="99253187"/>
      </c:scatterChart>
      <c:valAx>
        <c:axId val="7374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187"/>
        <c:crossesAt val="0"/>
        <c:crossBetween val="midCat"/>
      </c:valAx>
      <c:valAx>
        <c:axId val="9925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09256"/>
        <c:axId val="96655431"/>
      </c:scatterChart>
      <c:valAx>
        <c:axId val="4950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431"/>
        <c:crossesAt val="0"/>
        <c:crossBetween val="midCat"/>
      </c:valAx>
      <c:valAx>
        <c:axId val="9665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94659"/>
        <c:axId val="10826363"/>
      </c:scatterChart>
      <c:valAx>
        <c:axId val="7939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363"/>
        <c:crossesAt val="0"/>
        <c:crossBetween val="midCat"/>
      </c:valAx>
      <c:valAx>
        <c:axId val="1082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