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30111"/>
        <c:axId val="18556184"/>
      </c:barChart>
      <c:catAx>
        <c:axId val="7153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184"/>
        <c:auto val="1"/>
        <c:lblAlgn val="ctr"/>
        <c:lblOffset val="100"/>
        <c:noMultiLvlLbl val="0"/>
      </c:catAx>
      <c:valAx>
        <c:axId val="1855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80430"/>
        <c:axId val="13524277"/>
      </c:barChart>
      <c:catAx>
        <c:axId val="5808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277"/>
        <c:auto val="1"/>
        <c:lblAlgn val="ctr"/>
        <c:lblOffset val="100"/>
        <c:noMultiLvlLbl val="0"/>
      </c:catAx>
      <c:valAx>
        <c:axId val="1352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28902"/>
        <c:axId val="29782312"/>
      </c:barChart>
      <c:catAx>
        <c:axId val="6622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312"/>
        <c:auto val="1"/>
        <c:lblAlgn val="ctr"/>
        <c:lblOffset val="100"/>
        <c:noMultiLvlLbl val="0"/>
      </c:catAx>
      <c:valAx>
        <c:axId val="2978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47620"/>
        <c:axId val="84660425"/>
      </c:barChart>
      <c:catAx>
        <c:axId val="2684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425"/>
        <c:auto val="1"/>
        <c:lblAlgn val="ctr"/>
        <c:lblOffset val="100"/>
        <c:noMultiLvlLbl val="0"/>
      </c:catAx>
      <c:valAx>
        <c:axId val="8466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7601"/>
        <c:axId val="59914600"/>
      </c:barChart>
      <c:catAx>
        <c:axId val="963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600"/>
        <c:auto val="1"/>
        <c:lblAlgn val="ctr"/>
        <c:lblOffset val="100"/>
        <c:noMultiLvlLbl val="0"/>
      </c:catAx>
      <c:valAx>
        <c:axId val="5991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4233"/>
        <c:axId val="69527152"/>
      </c:barChart>
      <c:catAx>
        <c:axId val="106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152"/>
        <c:auto val="1"/>
        <c:lblAlgn val="ctr"/>
        <c:lblOffset val="100"/>
        <c:noMultiLvlLbl val="0"/>
      </c:catAx>
      <c:valAx>
        <c:axId val="6952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5792"/>
        <c:axId val="3388883"/>
      </c:barChart>
      <c:catAx>
        <c:axId val="923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83"/>
        <c:auto val="1"/>
        <c:lblAlgn val="ctr"/>
        <c:lblOffset val="100"/>
        <c:noMultiLvlLbl val="0"/>
      </c:catAx>
      <c:valAx>
        <c:axId val="338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31215"/>
        <c:axId val="42768983"/>
      </c:barChart>
      <c:catAx>
        <c:axId val="8623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983"/>
        <c:auto val="1"/>
        <c:lblAlgn val="ctr"/>
        <c:lblOffset val="100"/>
        <c:noMultiLvlLbl val="0"/>
      </c:catAx>
      <c:valAx>
        <c:axId val="4276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61218"/>
        <c:axId val="31894274"/>
      </c:barChart>
      <c:catAx>
        <c:axId val="8056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274"/>
        <c:auto val="1"/>
        <c:lblAlgn val="ctr"/>
        <c:lblOffset val="100"/>
        <c:noMultiLvlLbl val="0"/>
      </c:catAx>
      <c:valAx>
        <c:axId val="3189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63608"/>
        <c:axId val="76886690"/>
      </c:barChart>
      <c:catAx>
        <c:axId val="4156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690"/>
        <c:auto val="1"/>
        <c:lblAlgn val="ctr"/>
        <c:lblOffset val="100"/>
        <c:noMultiLvlLbl val="0"/>
      </c:catAx>
      <c:valAx>
        <c:axId val="7688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20586"/>
        <c:axId val="66806982"/>
      </c:barChart>
      <c:catAx>
        <c:axId val="9762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982"/>
        <c:auto val="1"/>
        <c:lblAlgn val="ctr"/>
        <c:lblOffset val="100"/>
        <c:noMultiLvlLbl val="0"/>
      </c:catAx>
      <c:valAx>
        <c:axId val="6680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26819"/>
        <c:axId val="10212092"/>
      </c:barChart>
      <c:catAx>
        <c:axId val="9992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092"/>
        <c:auto val="1"/>
        <c:lblAlgn val="ctr"/>
        <c:lblOffset val="100"/>
        <c:noMultiLvlLbl val="0"/>
      </c:catAx>
      <c:valAx>
        <c:axId val="1021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48719"/>
        <c:axId val="94790588"/>
      </c:barChart>
      <c:catAx>
        <c:axId val="8544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588"/>
        <c:auto val="1"/>
        <c:lblAlgn val="ctr"/>
        <c:lblOffset val="100"/>
        <c:noMultiLvlLbl val="0"/>
      </c:catAx>
      <c:valAx>
        <c:axId val="9479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82098"/>
        <c:axId val="49634268"/>
      </c:barChart>
      <c:catAx>
        <c:axId val="5658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268"/>
        <c:auto val="1"/>
        <c:lblAlgn val="ctr"/>
        <c:lblOffset val="100"/>
        <c:noMultiLvlLbl val="0"/>
      </c:catAx>
      <c:valAx>
        <c:axId val="4963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80325"/>
        <c:axId val="74598361"/>
      </c:barChart>
      <c:catAx>
        <c:axId val="6648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361"/>
        <c:auto val="1"/>
        <c:lblAlgn val="ctr"/>
        <c:lblOffset val="100"/>
        <c:noMultiLvlLbl val="0"/>
      </c:catAx>
      <c:valAx>
        <c:axId val="7459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29527"/>
        <c:axId val="72683442"/>
      </c:barChart>
      <c:catAx>
        <c:axId val="1622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442"/>
        <c:auto val="1"/>
        <c:lblAlgn val="ctr"/>
        <c:lblOffset val="100"/>
        <c:noMultiLvlLbl val="0"/>
      </c:catAx>
      <c:valAx>
        <c:axId val="7268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08682"/>
        <c:axId val="58134747"/>
      </c:barChart>
      <c:catAx>
        <c:axId val="4070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747"/>
        <c:auto val="1"/>
        <c:lblAlgn val="ctr"/>
        <c:lblOffset val="100"/>
        <c:noMultiLvlLbl val="0"/>
      </c:catAx>
      <c:valAx>
        <c:axId val="5813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13379"/>
        <c:axId val="8308422"/>
      </c:barChart>
      <c:catAx>
        <c:axId val="7531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22"/>
        <c:auto val="1"/>
        <c:lblAlgn val="ctr"/>
        <c:lblOffset val="100"/>
        <c:noMultiLvlLbl val="0"/>
      </c:catAx>
      <c:valAx>
        <c:axId val="830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