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376847"/>
        <c:axId val="55387389"/>
      </c:scatterChart>
      <c:valAx>
        <c:axId val="33376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7389"/>
        <c:crossesAt val="0"/>
        <c:crossBetween val="midCat"/>
      </c:valAx>
      <c:valAx>
        <c:axId val="55387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6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08657"/>
        <c:axId val="51267567"/>
      </c:scatterChart>
      <c:valAx>
        <c:axId val="62908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7567"/>
        <c:crossesAt val="0"/>
        <c:crossBetween val="midCat"/>
      </c:valAx>
      <c:valAx>
        <c:axId val="51267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8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39517"/>
        <c:axId val="69600680"/>
      </c:scatterChart>
      <c:valAx>
        <c:axId val="62139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0680"/>
        <c:crossesAt val="0"/>
        <c:crossBetween val="midCat"/>
      </c:valAx>
      <c:valAx>
        <c:axId val="69600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9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8136"/>
        <c:axId val="87703114"/>
      </c:scatterChart>
      <c:valAx>
        <c:axId val="3278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3114"/>
        <c:crossesAt val="0"/>
        <c:crossBetween val="midCat"/>
      </c:valAx>
      <c:valAx>
        <c:axId val="87703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