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293995"/>
        <c:axId val="8541316"/>
      </c:barChart>
      <c:catAx>
        <c:axId val="64293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316"/>
        <c:auto val="1"/>
        <c:lblAlgn val="ctr"/>
        <c:lblOffset val="100"/>
        <c:noMultiLvlLbl val="0"/>
      </c:catAx>
      <c:valAx>
        <c:axId val="8541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3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929721"/>
        <c:axId val="42834379"/>
      </c:barChart>
      <c:catAx>
        <c:axId val="51929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4379"/>
        <c:auto val="1"/>
        <c:lblAlgn val="ctr"/>
        <c:lblOffset val="100"/>
        <c:noMultiLvlLbl val="0"/>
      </c:catAx>
      <c:valAx>
        <c:axId val="42834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9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297936"/>
        <c:axId val="49176394"/>
      </c:barChart>
      <c:catAx>
        <c:axId val="79297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6394"/>
        <c:auto val="1"/>
        <c:lblAlgn val="ctr"/>
        <c:lblOffset val="100"/>
        <c:noMultiLvlLbl val="0"/>
      </c:catAx>
      <c:valAx>
        <c:axId val="49176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7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197999"/>
        <c:axId val="66019391"/>
      </c:barChart>
      <c:catAx>
        <c:axId val="95197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9391"/>
        <c:auto val="1"/>
        <c:lblAlgn val="ctr"/>
        <c:lblOffset val="100"/>
        <c:noMultiLvlLbl val="0"/>
      </c:catAx>
      <c:valAx>
        <c:axId val="66019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7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710405"/>
        <c:axId val="65290415"/>
      </c:barChart>
      <c:catAx>
        <c:axId val="18710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0415"/>
        <c:auto val="1"/>
        <c:lblAlgn val="ctr"/>
        <c:lblOffset val="100"/>
        <c:noMultiLvlLbl val="0"/>
      </c:catAx>
      <c:valAx>
        <c:axId val="65290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0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955283"/>
        <c:axId val="57895781"/>
      </c:barChart>
      <c:catAx>
        <c:axId val="35955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5781"/>
        <c:auto val="1"/>
        <c:lblAlgn val="ctr"/>
        <c:lblOffset val="100"/>
        <c:noMultiLvlLbl val="0"/>
      </c:catAx>
      <c:valAx>
        <c:axId val="57895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5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655261"/>
        <c:axId val="24648107"/>
      </c:barChart>
      <c:catAx>
        <c:axId val="54655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8107"/>
        <c:auto val="1"/>
        <c:lblAlgn val="ctr"/>
        <c:lblOffset val="100"/>
        <c:noMultiLvlLbl val="0"/>
      </c:catAx>
      <c:valAx>
        <c:axId val="24648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5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424545"/>
        <c:axId val="55581785"/>
      </c:barChart>
      <c:catAx>
        <c:axId val="64424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1785"/>
        <c:auto val="1"/>
        <c:lblAlgn val="ctr"/>
        <c:lblOffset val="100"/>
        <c:noMultiLvlLbl val="0"/>
      </c:catAx>
      <c:valAx>
        <c:axId val="55581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4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645710"/>
        <c:axId val="78983705"/>
      </c:barChart>
      <c:catAx>
        <c:axId val="10645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3705"/>
        <c:auto val="1"/>
        <c:lblAlgn val="ctr"/>
        <c:lblOffset val="100"/>
        <c:noMultiLvlLbl val="0"/>
      </c:catAx>
      <c:valAx>
        <c:axId val="78983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5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036472"/>
        <c:axId val="38046830"/>
      </c:barChart>
      <c:catAx>
        <c:axId val="67036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6830"/>
        <c:auto val="1"/>
        <c:lblAlgn val="ctr"/>
        <c:lblOffset val="100"/>
        <c:noMultiLvlLbl val="0"/>
      </c:catAx>
      <c:valAx>
        <c:axId val="38046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6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942168"/>
        <c:axId val="95862334"/>
      </c:barChart>
      <c:catAx>
        <c:axId val="23942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2334"/>
        <c:auto val="1"/>
        <c:lblAlgn val="ctr"/>
        <c:lblOffset val="100"/>
        <c:noMultiLvlLbl val="0"/>
      </c:catAx>
      <c:valAx>
        <c:axId val="95862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2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967143"/>
        <c:axId val="17725364"/>
      </c:barChart>
      <c:catAx>
        <c:axId val="27967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5364"/>
        <c:auto val="1"/>
        <c:lblAlgn val="ctr"/>
        <c:lblOffset val="100"/>
        <c:noMultiLvlLbl val="0"/>
      </c:catAx>
      <c:valAx>
        <c:axId val="17725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7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870575"/>
        <c:axId val="35091855"/>
      </c:barChart>
      <c:catAx>
        <c:axId val="49870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1855"/>
        <c:auto val="1"/>
        <c:lblAlgn val="ctr"/>
        <c:lblOffset val="100"/>
        <c:noMultiLvlLbl val="0"/>
      </c:catAx>
      <c:valAx>
        <c:axId val="35091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0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033497"/>
        <c:axId val="45036817"/>
      </c:barChart>
      <c:catAx>
        <c:axId val="54033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6817"/>
        <c:auto val="1"/>
        <c:lblAlgn val="ctr"/>
        <c:lblOffset val="100"/>
        <c:noMultiLvlLbl val="0"/>
      </c:catAx>
      <c:valAx>
        <c:axId val="45036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3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085408"/>
        <c:axId val="3311992"/>
      </c:barChart>
      <c:catAx>
        <c:axId val="28085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992"/>
        <c:auto val="1"/>
        <c:lblAlgn val="ctr"/>
        <c:lblOffset val="100"/>
        <c:noMultiLvlLbl val="0"/>
      </c:catAx>
      <c:valAx>
        <c:axId val="3311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5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216837"/>
        <c:axId val="8408900"/>
      </c:barChart>
      <c:catAx>
        <c:axId val="10216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900"/>
        <c:auto val="1"/>
        <c:lblAlgn val="ctr"/>
        <c:lblOffset val="100"/>
        <c:noMultiLvlLbl val="0"/>
      </c:catAx>
      <c:valAx>
        <c:axId val="8408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6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771360"/>
        <c:axId val="40798579"/>
      </c:barChart>
      <c:catAx>
        <c:axId val="84771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8579"/>
        <c:auto val="1"/>
        <c:lblAlgn val="ctr"/>
        <c:lblOffset val="100"/>
        <c:noMultiLvlLbl val="0"/>
      </c:catAx>
      <c:valAx>
        <c:axId val="40798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1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767081"/>
        <c:axId val="86528332"/>
      </c:barChart>
      <c:catAx>
        <c:axId val="65767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8332"/>
        <c:auto val="1"/>
        <c:lblAlgn val="ctr"/>
        <c:lblOffset val="100"/>
        <c:noMultiLvlLbl val="0"/>
      </c:catAx>
      <c:valAx>
        <c:axId val="86528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7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