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133659"/>
        <c:axId val="47626987"/>
      </c:scatterChart>
      <c:valAx>
        <c:axId val="1613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987"/>
        <c:crossesAt val="0"/>
        <c:crossBetween val="midCat"/>
      </c:valAx>
      <c:valAx>
        <c:axId val="4762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3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6457210"/>
        <c:axId val="10511025"/>
      </c:barChart>
      <c:catAx>
        <c:axId val="9645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025"/>
        <c:crossesAt val="0"/>
        <c:auto val="1"/>
        <c:lblAlgn val="ctr"/>
        <c:lblOffset val="100"/>
        <c:noMultiLvlLbl val="0"/>
      </c:catAx>
      <c:valAx>
        <c:axId val="1051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7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733624"/>
        <c:axId val="82885614"/>
      </c:barChart>
      <c:catAx>
        <c:axId val="9673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614"/>
        <c:crossesAt val="0"/>
        <c:auto val="1"/>
        <c:lblAlgn val="ctr"/>
        <c:lblOffset val="100"/>
        <c:noMultiLvlLbl val="0"/>
      </c:catAx>
      <c:valAx>
        <c:axId val="8288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424623"/>
        <c:axId val="74076989"/>
      </c:barChart>
      <c:catAx>
        <c:axId val="5042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989"/>
        <c:crossesAt val="0"/>
        <c:auto val="1"/>
        <c:lblAlgn val="ctr"/>
        <c:lblOffset val="100"/>
        <c:noMultiLvlLbl val="0"/>
      </c:catAx>
      <c:valAx>
        <c:axId val="7407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4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162574"/>
        <c:axId val="11123234"/>
      </c:areaChart>
      <c:catAx>
        <c:axId val="1316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3234"/>
        <c:crossesAt val="0"/>
        <c:auto val="1"/>
        <c:lblAlgn val="ctr"/>
        <c:lblOffset val="100"/>
        <c:noMultiLvlLbl val="0"/>
      </c:catAx>
      <c:valAx>
        <c:axId val="1112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626954"/>
        <c:axId val="1578619"/>
      </c:areaChart>
      <c:catAx>
        <c:axId val="3262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19"/>
        <c:crossesAt val="0"/>
        <c:auto val="1"/>
        <c:lblAlgn val="ctr"/>
        <c:lblOffset val="100"/>
        <c:noMultiLvlLbl val="0"/>
      </c:catAx>
      <c:valAx>
        <c:axId val="157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6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356243"/>
        <c:axId val="87916705"/>
      </c:areaChart>
      <c:catAx>
        <c:axId val="6935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705"/>
        <c:crossesAt val="0"/>
        <c:auto val="1"/>
        <c:lblAlgn val="ctr"/>
        <c:lblOffset val="100"/>
        <c:noMultiLvlLbl val="0"/>
      </c:catAx>
      <c:valAx>
        <c:axId val="8791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58014"/>
        <c:axId val="29425736"/>
      </c:lineChart>
      <c:catAx>
        <c:axId val="4585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736"/>
        <c:crossesAt val="0"/>
        <c:auto val="1"/>
        <c:lblAlgn val="ctr"/>
        <c:lblOffset val="100"/>
        <c:noMultiLvlLbl val="0"/>
      </c:catAx>
      <c:valAx>
        <c:axId val="2942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75497"/>
        <c:axId val="91074021"/>
      </c:lineChart>
      <c:catAx>
        <c:axId val="2537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4021"/>
        <c:crossesAt val="0"/>
        <c:auto val="1"/>
        <c:lblAlgn val="ctr"/>
        <c:lblOffset val="100"/>
        <c:noMultiLvlLbl val="0"/>
      </c:catAx>
      <c:valAx>
        <c:axId val="9107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5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83268"/>
        <c:axId val="29234838"/>
      </c:lineChart>
      <c:catAx>
        <c:axId val="1388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4838"/>
        <c:crossesAt val="0"/>
        <c:auto val="1"/>
        <c:lblAlgn val="ctr"/>
        <c:lblOffset val="100"/>
        <c:noMultiLvlLbl val="0"/>
      </c:catAx>
      <c:valAx>
        <c:axId val="2923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3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010426"/>
        <c:axId val="73713811"/>
      </c:scatterChart>
      <c:valAx>
        <c:axId val="3601042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3811"/>
        <c:crossesAt val="0"/>
        <c:crossBetween val="midCat"/>
      </c:valAx>
      <c:valAx>
        <c:axId val="737138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4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391597"/>
        <c:axId val="4649961"/>
      </c:radarChart>
      <c:catAx>
        <c:axId val="963915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961"/>
        <c:crossesAt val="0"/>
        <c:auto val="1"/>
        <c:lblAlgn val="ctr"/>
        <c:lblOffset val="100"/>
        <c:noMultiLvlLbl val="0"/>
      </c:catAx>
      <c:valAx>
        <c:axId val="46499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15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559788"/>
        <c:axId val="14265864"/>
      </c:radarChart>
      <c:catAx>
        <c:axId val="135597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5864"/>
        <c:crossesAt val="0"/>
        <c:auto val="1"/>
        <c:lblAlgn val="ctr"/>
        <c:lblOffset val="100"/>
        <c:noMultiLvlLbl val="0"/>
      </c:catAx>
      <c:valAx>
        <c:axId val="142658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7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257414"/>
        <c:axId val="88161455"/>
      </c:radarChart>
      <c:catAx>
        <c:axId val="962574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1455"/>
        <c:crossesAt val="0"/>
        <c:auto val="1"/>
        <c:lblAlgn val="ctr"/>
        <c:lblOffset val="100"/>
        <c:noMultiLvlLbl val="0"/>
      </c:catAx>
      <c:valAx>
        <c:axId val="881614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4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14171"/>
        <c:axId val="37628135"/>
      </c:lineChart>
      <c:catAx>
        <c:axId val="9141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8135"/>
        <c:crossesAt val="0"/>
        <c:auto val="1"/>
        <c:lblAlgn val="ctr"/>
        <c:lblOffset val="100"/>
        <c:noMultiLvlLbl val="0"/>
      </c:catAx>
      <c:valAx>
        <c:axId val="37628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1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302587"/>
        <c:axId val="89749511"/>
      </c:bubbleChart>
      <c:valAx>
        <c:axId val="5630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9511"/>
        <c:crossesAt val="0"/>
        <c:crossBetween val="midCat"/>
      </c:valAx>
      <c:valAx>
        <c:axId val="8974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2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64575"/>
        <c:axId val="33936950"/>
      </c:lineChart>
      <c:catAx>
        <c:axId val="1766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6950"/>
        <c:crossesAt val="0"/>
        <c:auto val="1"/>
        <c:lblAlgn val="ctr"/>
        <c:lblOffset val="100"/>
        <c:noMultiLvlLbl val="0"/>
      </c:catAx>
      <c:valAx>
        <c:axId val="339369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5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22373"/>
        <c:axId val="72978123"/>
      </c:lineChart>
      <c:catAx>
        <c:axId val="5632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123"/>
        <c:crossesAt val="0"/>
        <c:auto val="1"/>
        <c:lblAlgn val="ctr"/>
        <c:lblOffset val="100"/>
        <c:noMultiLvlLbl val="0"/>
      </c:catAx>
      <c:valAx>
        <c:axId val="72978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3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71502"/>
        <c:axId val="48018019"/>
      </c:lineChart>
      <c:catAx>
        <c:axId val="4217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019"/>
        <c:crossesAt val="0"/>
        <c:auto val="1"/>
        <c:lblAlgn val="ctr"/>
        <c:lblOffset val="100"/>
        <c:noMultiLvlLbl val="0"/>
      </c:catAx>
      <c:valAx>
        <c:axId val="4801801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150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87247"/>
        <c:axId val="87713981"/>
      </c:lineChart>
      <c:catAx>
        <c:axId val="8908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3981"/>
        <c:crossesAt val="0"/>
        <c:auto val="1"/>
        <c:lblAlgn val="ctr"/>
        <c:lblOffset val="100"/>
        <c:noMultiLvlLbl val="0"/>
      </c:catAx>
      <c:valAx>
        <c:axId val="87713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72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4418"/>
        <c:axId val="77202731"/>
      </c:lineChart>
      <c:catAx>
        <c:axId val="135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731"/>
        <c:crossesAt val="0"/>
        <c:auto val="1"/>
        <c:lblAlgn val="ctr"/>
        <c:lblOffset val="100"/>
        <c:noMultiLvlLbl val="0"/>
      </c:catAx>
      <c:valAx>
        <c:axId val="77202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1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31730"/>
        <c:axId val="38506563"/>
      </c:lineChart>
      <c:catAx>
        <c:axId val="2163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563"/>
        <c:crossesAt val="0"/>
        <c:auto val="1"/>
        <c:lblAlgn val="ctr"/>
        <c:lblOffset val="100"/>
        <c:noMultiLvlLbl val="0"/>
      </c:catAx>
      <c:valAx>
        <c:axId val="38506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17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06420"/>
        <c:axId val="58601140"/>
      </c:lineChart>
      <c:catAx>
        <c:axId val="4030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140"/>
        <c:crossesAt val="0"/>
        <c:auto val="1"/>
        <c:lblAlgn val="ctr"/>
        <c:lblOffset val="100"/>
        <c:noMultiLvlLbl val="0"/>
      </c:catAx>
      <c:valAx>
        <c:axId val="58601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642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16123"/>
        <c:axId val="39994133"/>
      </c:lineChart>
      <c:catAx>
        <c:axId val="5681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133"/>
        <c:crossesAt val="0"/>
        <c:auto val="1"/>
        <c:lblAlgn val="ctr"/>
        <c:lblOffset val="100"/>
        <c:noMultiLvlLbl val="0"/>
      </c:catAx>
      <c:valAx>
        <c:axId val="39994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12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226076"/>
        <c:axId val="11602569"/>
      </c:barChart>
      <c:catAx>
        <c:axId val="9222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2569"/>
        <c:auto val="1"/>
        <c:lblAlgn val="ctr"/>
        <c:lblOffset val="100"/>
        <c:noMultiLvlLbl val="0"/>
      </c:catAx>
      <c:valAx>
        <c:axId val="11602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6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440824"/>
        <c:axId val="70978323"/>
      </c:bubbleChart>
      <c:valAx>
        <c:axId val="3944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323"/>
        <c:crossesAt val="0"/>
        <c:crossBetween val="midCat"/>
      </c:valAx>
      <c:valAx>
        <c:axId val="7097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0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058256"/>
        <c:axId val="46038552"/>
      </c:areaChart>
      <c:catAx>
        <c:axId val="6305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552"/>
        <c:auto val="1"/>
        <c:lblAlgn val="ctr"/>
        <c:lblOffset val="100"/>
        <c:noMultiLvlLbl val="0"/>
      </c:catAx>
      <c:valAx>
        <c:axId val="46038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1572913"/>
        <c:axId val="77957940"/>
      </c:radarChart>
      <c:catAx>
        <c:axId val="6157291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57940"/>
        <c:auto val="1"/>
        <c:lblAlgn val="ctr"/>
        <c:lblOffset val="100"/>
        <c:noMultiLvlLbl val="0"/>
      </c:catAx>
      <c:valAx>
        <c:axId val="77957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5943"/>
        <c:axId val="77267036"/>
      </c:lineChart>
      <c:catAx>
        <c:axId val="434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036"/>
        <c:auto val="1"/>
        <c:lblAlgn val="ctr"/>
        <c:lblOffset val="100"/>
        <c:noMultiLvlLbl val="0"/>
      </c:catAx>
      <c:valAx>
        <c:axId val="77267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6527057"/>
        <c:axId val="26602917"/>
      </c:bubbleChart>
      <c:valAx>
        <c:axId val="1652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917"/>
        <c:crossesAt val="0"/>
        <c:crossBetween val="midCat"/>
      </c:valAx>
      <c:valAx>
        <c:axId val="2660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7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0819951"/>
        <c:axId val="39078765"/>
      </c:scatterChart>
      <c:valAx>
        <c:axId val="7081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8765"/>
        <c:crossesAt val="0"/>
        <c:crossBetween val="midCat"/>
      </c:valAx>
      <c:valAx>
        <c:axId val="39078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9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11690"/>
        <c:axId val="42018806"/>
      </c:lineChart>
      <c:catAx>
        <c:axId val="2091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806"/>
        <c:crossesAt val="0"/>
        <c:auto val="1"/>
        <c:lblAlgn val="ctr"/>
        <c:lblOffset val="100"/>
        <c:noMultiLvlLbl val="0"/>
      </c:catAx>
      <c:valAx>
        <c:axId val="42018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6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3276167"/>
        <c:axId val="24700133"/>
      </c:barChart>
      <c:catAx>
        <c:axId val="9327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0133"/>
        <c:crossesAt val="0"/>
        <c:auto val="1"/>
        <c:lblAlgn val="ctr"/>
        <c:lblOffset val="100"/>
        <c:noMultiLvlLbl val="0"/>
      </c:catAx>
      <c:valAx>
        <c:axId val="24700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2452751"/>
        <c:axId val="3204113"/>
      </c:areaChart>
      <c:catAx>
        <c:axId val="3245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13"/>
        <c:crossesAt val="0"/>
        <c:auto val="1"/>
        <c:lblAlgn val="ctr"/>
        <c:lblOffset val="100"/>
        <c:noMultiLvlLbl val="0"/>
      </c:catAx>
      <c:valAx>
        <c:axId val="3204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444118"/>
        <c:axId val="69533949"/>
      </c:barChart>
      <c:catAx>
        <c:axId val="4544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3949"/>
        <c:crossesAt val="0"/>
        <c:auto val="1"/>
        <c:lblAlgn val="ctr"/>
        <c:lblOffset val="100"/>
        <c:noMultiLvlLbl val="0"/>
      </c:catAx>
      <c:valAx>
        <c:axId val="6953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4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099749"/>
        <c:axId val="40190057"/>
      </c:bubbleChart>
      <c:valAx>
        <c:axId val="7809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0057"/>
        <c:crossesAt val="0"/>
        <c:crossBetween val="midCat"/>
      </c:valAx>
      <c:valAx>
        <c:axId val="4019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440649"/>
        <c:axId val="26765258"/>
      </c:bubbleChart>
      <c:valAx>
        <c:axId val="8344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258"/>
        <c:crossesAt val="0"/>
        <c:crossBetween val="midCat"/>
      </c:valAx>
      <c:valAx>
        <c:axId val="2676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856557"/>
        <c:axId val="74077069"/>
      </c:barChart>
      <c:catAx>
        <c:axId val="4185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7069"/>
        <c:crossesAt val="0"/>
        <c:auto val="1"/>
        <c:lblAlgn val="ctr"/>
        <c:lblOffset val="100"/>
        <c:noMultiLvlLbl val="0"/>
      </c:catAx>
      <c:valAx>
        <c:axId val="7407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658152"/>
        <c:axId val="34463217"/>
      </c:barChart>
      <c:catAx>
        <c:axId val="21658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217"/>
        <c:crossesAt val="0"/>
        <c:auto val="1"/>
        <c:lblAlgn val="ctr"/>
        <c:lblOffset val="100"/>
        <c:noMultiLvlLbl val="0"/>
      </c:catAx>
      <c:valAx>
        <c:axId val="3446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633057"/>
        <c:axId val="92256302"/>
      </c:barChart>
      <c:catAx>
        <c:axId val="6663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302"/>
        <c:crossesAt val="0"/>
        <c:auto val="1"/>
        <c:lblAlgn val="ctr"/>
        <c:lblOffset val="100"/>
        <c:noMultiLvlLbl val="0"/>
      </c:catAx>
      <c:valAx>
        <c:axId val="9225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3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