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684536"/>
        <c:axId val="51162141"/>
      </c:scatterChart>
      <c:valAx>
        <c:axId val="5168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2141"/>
        <c:crossesAt val="0"/>
        <c:crossBetween val="midCat"/>
      </c:valAx>
      <c:valAx>
        <c:axId val="5116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4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5878386"/>
        <c:axId val="80449285"/>
      </c:barChart>
      <c:catAx>
        <c:axId val="3587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9285"/>
        <c:crossesAt val="0"/>
        <c:auto val="1"/>
        <c:lblAlgn val="ctr"/>
        <c:lblOffset val="100"/>
        <c:noMultiLvlLbl val="0"/>
      </c:catAx>
      <c:valAx>
        <c:axId val="8044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290486"/>
        <c:axId val="39104532"/>
      </c:barChart>
      <c:catAx>
        <c:axId val="2729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4532"/>
        <c:crossesAt val="0"/>
        <c:auto val="1"/>
        <c:lblAlgn val="ctr"/>
        <c:lblOffset val="100"/>
        <c:noMultiLvlLbl val="0"/>
      </c:catAx>
      <c:valAx>
        <c:axId val="3910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0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871257"/>
        <c:axId val="45377130"/>
      </c:barChart>
      <c:catAx>
        <c:axId val="4587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7130"/>
        <c:crossesAt val="0"/>
        <c:auto val="1"/>
        <c:lblAlgn val="ctr"/>
        <c:lblOffset val="100"/>
        <c:noMultiLvlLbl val="0"/>
      </c:catAx>
      <c:valAx>
        <c:axId val="4537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207178"/>
        <c:axId val="36821505"/>
      </c:areaChart>
      <c:catAx>
        <c:axId val="9320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1505"/>
        <c:crossesAt val="0"/>
        <c:auto val="1"/>
        <c:lblAlgn val="ctr"/>
        <c:lblOffset val="100"/>
        <c:noMultiLvlLbl val="0"/>
      </c:catAx>
      <c:valAx>
        <c:axId val="3682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7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693385"/>
        <c:axId val="31786202"/>
      </c:areaChart>
      <c:catAx>
        <c:axId val="2369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6202"/>
        <c:crossesAt val="0"/>
        <c:auto val="1"/>
        <c:lblAlgn val="ctr"/>
        <c:lblOffset val="100"/>
        <c:noMultiLvlLbl val="0"/>
      </c:catAx>
      <c:valAx>
        <c:axId val="3178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3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764408"/>
        <c:axId val="30794798"/>
      </c:areaChart>
      <c:catAx>
        <c:axId val="6276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798"/>
        <c:crossesAt val="0"/>
        <c:auto val="1"/>
        <c:lblAlgn val="ctr"/>
        <c:lblOffset val="100"/>
        <c:noMultiLvlLbl val="0"/>
      </c:catAx>
      <c:valAx>
        <c:axId val="3079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4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28912"/>
        <c:axId val="52641967"/>
      </c:lineChart>
      <c:catAx>
        <c:axId val="1232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1967"/>
        <c:crossesAt val="0"/>
        <c:auto val="1"/>
        <c:lblAlgn val="ctr"/>
        <c:lblOffset val="100"/>
        <c:noMultiLvlLbl val="0"/>
      </c:catAx>
      <c:valAx>
        <c:axId val="5264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8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02403"/>
        <c:axId val="33041743"/>
      </c:lineChart>
      <c:catAx>
        <c:axId val="4530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1743"/>
        <c:crossesAt val="0"/>
        <c:auto val="1"/>
        <c:lblAlgn val="ctr"/>
        <c:lblOffset val="100"/>
        <c:noMultiLvlLbl val="0"/>
      </c:catAx>
      <c:valAx>
        <c:axId val="3304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2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60156"/>
        <c:axId val="29390568"/>
      </c:lineChart>
      <c:catAx>
        <c:axId val="7876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0568"/>
        <c:crossesAt val="0"/>
        <c:auto val="1"/>
        <c:lblAlgn val="ctr"/>
        <c:lblOffset val="100"/>
        <c:noMultiLvlLbl val="0"/>
      </c:catAx>
      <c:valAx>
        <c:axId val="2939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0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74427"/>
        <c:axId val="4750838"/>
      </c:scatterChart>
      <c:valAx>
        <c:axId val="857442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838"/>
        <c:crossesAt val="0"/>
        <c:crossBetween val="midCat"/>
      </c:valAx>
      <c:valAx>
        <c:axId val="47508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4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236215"/>
        <c:axId val="92731003"/>
      </c:radarChart>
      <c:catAx>
        <c:axId val="272362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1003"/>
        <c:crossesAt val="0"/>
        <c:auto val="1"/>
        <c:lblAlgn val="ctr"/>
        <c:lblOffset val="100"/>
        <c:noMultiLvlLbl val="0"/>
      </c:catAx>
      <c:valAx>
        <c:axId val="927310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62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145461"/>
        <c:axId val="62708674"/>
      </c:radarChart>
      <c:catAx>
        <c:axId val="621454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8674"/>
        <c:crossesAt val="0"/>
        <c:auto val="1"/>
        <c:lblAlgn val="ctr"/>
        <c:lblOffset val="100"/>
        <c:noMultiLvlLbl val="0"/>
      </c:catAx>
      <c:valAx>
        <c:axId val="627086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4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72655"/>
        <c:axId val="90292891"/>
      </c:radarChart>
      <c:catAx>
        <c:axId val="15726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891"/>
        <c:crossesAt val="0"/>
        <c:auto val="1"/>
        <c:lblAlgn val="ctr"/>
        <c:lblOffset val="100"/>
        <c:noMultiLvlLbl val="0"/>
      </c:catAx>
      <c:valAx>
        <c:axId val="902928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96933"/>
        <c:axId val="88446719"/>
      </c:lineChart>
      <c:catAx>
        <c:axId val="5139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6719"/>
        <c:crossesAt val="0"/>
        <c:auto val="1"/>
        <c:lblAlgn val="ctr"/>
        <c:lblOffset val="100"/>
        <c:noMultiLvlLbl val="0"/>
      </c:catAx>
      <c:valAx>
        <c:axId val="88446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9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100362"/>
        <c:axId val="17846883"/>
      </c:bubbleChart>
      <c:valAx>
        <c:axId val="5210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6883"/>
        <c:crossesAt val="0"/>
        <c:crossBetween val="midCat"/>
      </c:valAx>
      <c:valAx>
        <c:axId val="1784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49452"/>
        <c:axId val="36107224"/>
      </c:lineChart>
      <c:catAx>
        <c:axId val="4384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7224"/>
        <c:crossesAt val="0"/>
        <c:auto val="1"/>
        <c:lblAlgn val="ctr"/>
        <c:lblOffset val="100"/>
        <c:noMultiLvlLbl val="0"/>
      </c:catAx>
      <c:valAx>
        <c:axId val="36107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94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15578"/>
        <c:axId val="23708262"/>
      </c:lineChart>
      <c:catAx>
        <c:axId val="1131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8262"/>
        <c:crossesAt val="0"/>
        <c:auto val="1"/>
        <c:lblAlgn val="ctr"/>
        <c:lblOffset val="100"/>
        <c:noMultiLvlLbl val="0"/>
      </c:catAx>
      <c:valAx>
        <c:axId val="23708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55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96626"/>
        <c:axId val="72023453"/>
      </c:lineChart>
      <c:catAx>
        <c:axId val="5939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3453"/>
        <c:crossesAt val="0"/>
        <c:auto val="1"/>
        <c:lblAlgn val="ctr"/>
        <c:lblOffset val="100"/>
        <c:noMultiLvlLbl val="0"/>
      </c:catAx>
      <c:valAx>
        <c:axId val="7202345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662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18791"/>
        <c:axId val="93133030"/>
      </c:lineChart>
      <c:catAx>
        <c:axId val="5701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3030"/>
        <c:crossesAt val="0"/>
        <c:auto val="1"/>
        <c:lblAlgn val="ctr"/>
        <c:lblOffset val="100"/>
        <c:noMultiLvlLbl val="0"/>
      </c:catAx>
      <c:valAx>
        <c:axId val="93133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87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85771"/>
        <c:axId val="99109259"/>
      </c:lineChart>
      <c:catAx>
        <c:axId val="7418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9259"/>
        <c:crossesAt val="0"/>
        <c:auto val="1"/>
        <c:lblAlgn val="ctr"/>
        <c:lblOffset val="100"/>
        <c:noMultiLvlLbl val="0"/>
      </c:catAx>
      <c:valAx>
        <c:axId val="991092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577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89622"/>
        <c:axId val="64265782"/>
      </c:lineChart>
      <c:catAx>
        <c:axId val="3518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5782"/>
        <c:crossesAt val="0"/>
        <c:auto val="1"/>
        <c:lblAlgn val="ctr"/>
        <c:lblOffset val="100"/>
        <c:noMultiLvlLbl val="0"/>
      </c:catAx>
      <c:valAx>
        <c:axId val="64265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96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8575"/>
        <c:axId val="96327403"/>
      </c:lineChart>
      <c:catAx>
        <c:axId val="185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7403"/>
        <c:crossesAt val="0"/>
        <c:auto val="1"/>
        <c:lblAlgn val="ctr"/>
        <c:lblOffset val="100"/>
        <c:noMultiLvlLbl val="0"/>
      </c:catAx>
      <c:valAx>
        <c:axId val="96327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7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47241"/>
        <c:axId val="42360274"/>
      </c:lineChart>
      <c:catAx>
        <c:axId val="4484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0274"/>
        <c:crossesAt val="0"/>
        <c:auto val="1"/>
        <c:lblAlgn val="ctr"/>
        <c:lblOffset val="100"/>
        <c:noMultiLvlLbl val="0"/>
      </c:catAx>
      <c:valAx>
        <c:axId val="42360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724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697715"/>
        <c:axId val="28435028"/>
      </c:barChart>
      <c:catAx>
        <c:axId val="6669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028"/>
        <c:auto val="1"/>
        <c:lblAlgn val="ctr"/>
        <c:lblOffset val="100"/>
        <c:noMultiLvlLbl val="0"/>
      </c:catAx>
      <c:valAx>
        <c:axId val="28435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77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101248"/>
        <c:axId val="37261371"/>
      </c:bubbleChart>
      <c:valAx>
        <c:axId val="3910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371"/>
        <c:crossesAt val="0"/>
        <c:crossBetween val="midCat"/>
      </c:valAx>
      <c:valAx>
        <c:axId val="3726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350325"/>
        <c:axId val="52618944"/>
      </c:areaChart>
      <c:catAx>
        <c:axId val="4035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8944"/>
        <c:auto val="1"/>
        <c:lblAlgn val="ctr"/>
        <c:lblOffset val="100"/>
        <c:noMultiLvlLbl val="0"/>
      </c:catAx>
      <c:valAx>
        <c:axId val="52618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8918620"/>
        <c:axId val="53288487"/>
      </c:radarChart>
      <c:catAx>
        <c:axId val="9891862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88487"/>
        <c:auto val="1"/>
        <c:lblAlgn val="ctr"/>
        <c:lblOffset val="100"/>
        <c:noMultiLvlLbl val="0"/>
      </c:catAx>
      <c:valAx>
        <c:axId val="53288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8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50976"/>
        <c:axId val="42275384"/>
      </c:lineChart>
      <c:catAx>
        <c:axId val="5685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5384"/>
        <c:auto val="1"/>
        <c:lblAlgn val="ctr"/>
        <c:lblOffset val="100"/>
        <c:noMultiLvlLbl val="0"/>
      </c:catAx>
      <c:valAx>
        <c:axId val="42275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09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4683950"/>
        <c:axId val="84566466"/>
      </c:bubbleChart>
      <c:valAx>
        <c:axId val="9468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6466"/>
        <c:crossesAt val="0"/>
        <c:crossBetween val="midCat"/>
      </c:valAx>
      <c:valAx>
        <c:axId val="8456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3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1387169"/>
        <c:axId val="94678504"/>
      </c:scatterChart>
      <c:valAx>
        <c:axId val="8138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8504"/>
        <c:crossesAt val="0"/>
        <c:crossBetween val="midCat"/>
      </c:valAx>
      <c:valAx>
        <c:axId val="94678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71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8699"/>
        <c:axId val="29133726"/>
      </c:lineChart>
      <c:catAx>
        <c:axId val="840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726"/>
        <c:crossesAt val="0"/>
        <c:auto val="1"/>
        <c:lblAlgn val="ctr"/>
        <c:lblOffset val="100"/>
        <c:noMultiLvlLbl val="0"/>
      </c:catAx>
      <c:valAx>
        <c:axId val="29133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7876606"/>
        <c:axId val="57890531"/>
      </c:barChart>
      <c:catAx>
        <c:axId val="3787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0531"/>
        <c:crossesAt val="0"/>
        <c:auto val="1"/>
        <c:lblAlgn val="ctr"/>
        <c:lblOffset val="100"/>
        <c:noMultiLvlLbl val="0"/>
      </c:catAx>
      <c:valAx>
        <c:axId val="57890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6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7217766"/>
        <c:axId val="95019863"/>
      </c:areaChart>
      <c:catAx>
        <c:axId val="2721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863"/>
        <c:crossesAt val="0"/>
        <c:auto val="1"/>
        <c:lblAlgn val="ctr"/>
        <c:lblOffset val="100"/>
        <c:noMultiLvlLbl val="0"/>
      </c:catAx>
      <c:valAx>
        <c:axId val="95019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7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961823"/>
        <c:axId val="35542987"/>
      </c:barChart>
      <c:catAx>
        <c:axId val="7896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987"/>
        <c:crossesAt val="0"/>
        <c:auto val="1"/>
        <c:lblAlgn val="ctr"/>
        <c:lblOffset val="100"/>
        <c:noMultiLvlLbl val="0"/>
      </c:catAx>
      <c:valAx>
        <c:axId val="3554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1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695003"/>
        <c:axId val="63633083"/>
      </c:bubbleChart>
      <c:valAx>
        <c:axId val="1869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3083"/>
        <c:crossesAt val="0"/>
        <c:crossBetween val="midCat"/>
      </c:valAx>
      <c:valAx>
        <c:axId val="6363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702768"/>
        <c:axId val="9878723"/>
      </c:bubbleChart>
      <c:valAx>
        <c:axId val="5870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723"/>
        <c:crossesAt val="0"/>
        <c:crossBetween val="midCat"/>
      </c:valAx>
      <c:valAx>
        <c:axId val="987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2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701245"/>
        <c:axId val="79457835"/>
      </c:barChart>
      <c:catAx>
        <c:axId val="2970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7835"/>
        <c:crossesAt val="0"/>
        <c:auto val="1"/>
        <c:lblAlgn val="ctr"/>
        <c:lblOffset val="100"/>
        <c:noMultiLvlLbl val="0"/>
      </c:catAx>
      <c:valAx>
        <c:axId val="7945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1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238126"/>
        <c:axId val="4605908"/>
      </c:barChart>
      <c:catAx>
        <c:axId val="28238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908"/>
        <c:crossesAt val="0"/>
        <c:auto val="1"/>
        <c:lblAlgn val="ctr"/>
        <c:lblOffset val="100"/>
        <c:noMultiLvlLbl val="0"/>
      </c:catAx>
      <c:valAx>
        <c:axId val="460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8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899556"/>
        <c:axId val="3862127"/>
      </c:barChart>
      <c:catAx>
        <c:axId val="1989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127"/>
        <c:crossesAt val="0"/>
        <c:auto val="1"/>
        <c:lblAlgn val="ctr"/>
        <c:lblOffset val="100"/>
        <c:noMultiLvlLbl val="0"/>
      </c:catAx>
      <c:valAx>
        <c:axId val="386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9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