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38971"/>
        <c:axId val="25964105"/>
      </c:scatterChart>
      <c:valAx>
        <c:axId val="6793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105"/>
        <c:crossesAt val="0"/>
        <c:crossBetween val="midCat"/>
      </c:valAx>
      <c:valAx>
        <c:axId val="2596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51510"/>
        <c:axId val="40791015"/>
      </c:scatterChart>
      <c:valAx>
        <c:axId val="9995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015"/>
        <c:crossesAt val="0"/>
        <c:crossBetween val="midCat"/>
      </c:valAx>
      <c:valAx>
        <c:axId val="4079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2384"/>
        <c:axId val="55255251"/>
      </c:scatterChart>
      <c:valAx>
        <c:axId val="9898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251"/>
        <c:crossesAt val="0"/>
        <c:crossBetween val="midCat"/>
      </c:valAx>
      <c:valAx>
        <c:axId val="5525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78319"/>
        <c:axId val="45268609"/>
      </c:scatterChart>
      <c:valAx>
        <c:axId val="3387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609"/>
        <c:crossesAt val="0"/>
        <c:crossBetween val="midCat"/>
      </c:valAx>
      <c:valAx>
        <c:axId val="4526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