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93105"/>
        <c:axId val="92772107"/>
      </c:barChart>
      <c:catAx>
        <c:axId val="6389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107"/>
        <c:auto val="1"/>
        <c:lblAlgn val="ctr"/>
        <c:lblOffset val="100"/>
        <c:noMultiLvlLbl val="0"/>
      </c:catAx>
      <c:valAx>
        <c:axId val="9277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30418"/>
        <c:axId val="5691285"/>
      </c:barChart>
      <c:catAx>
        <c:axId val="7833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85"/>
        <c:auto val="1"/>
        <c:lblAlgn val="ctr"/>
        <c:lblOffset val="100"/>
        <c:noMultiLvlLbl val="0"/>
      </c:catAx>
      <c:valAx>
        <c:axId val="569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25012"/>
        <c:axId val="40328979"/>
      </c:barChart>
      <c:catAx>
        <c:axId val="6242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979"/>
        <c:auto val="1"/>
        <c:lblAlgn val="ctr"/>
        <c:lblOffset val="100"/>
        <c:noMultiLvlLbl val="0"/>
      </c:catAx>
      <c:valAx>
        <c:axId val="4032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32751"/>
        <c:axId val="16085295"/>
      </c:barChart>
      <c:catAx>
        <c:axId val="4123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295"/>
        <c:auto val="1"/>
        <c:lblAlgn val="ctr"/>
        <c:lblOffset val="100"/>
        <c:noMultiLvlLbl val="0"/>
      </c:catAx>
      <c:valAx>
        <c:axId val="1608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39823"/>
        <c:axId val="43364785"/>
      </c:barChart>
      <c:catAx>
        <c:axId val="6013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785"/>
        <c:auto val="1"/>
        <c:lblAlgn val="ctr"/>
        <c:lblOffset val="100"/>
        <c:noMultiLvlLbl val="0"/>
      </c:catAx>
      <c:valAx>
        <c:axId val="4336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0890"/>
        <c:axId val="24669219"/>
      </c:barChart>
      <c:catAx>
        <c:axId val="141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219"/>
        <c:auto val="1"/>
        <c:lblAlgn val="ctr"/>
        <c:lblOffset val="100"/>
        <c:noMultiLvlLbl val="0"/>
      </c:catAx>
      <c:valAx>
        <c:axId val="2466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77697"/>
        <c:axId val="34797435"/>
      </c:barChart>
      <c:catAx>
        <c:axId val="2447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435"/>
        <c:auto val="1"/>
        <c:lblAlgn val="ctr"/>
        <c:lblOffset val="100"/>
        <c:noMultiLvlLbl val="0"/>
      </c:catAx>
      <c:valAx>
        <c:axId val="3479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38610"/>
        <c:axId val="24354580"/>
      </c:barChart>
      <c:catAx>
        <c:axId val="4743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580"/>
        <c:auto val="1"/>
        <c:lblAlgn val="ctr"/>
        <c:lblOffset val="100"/>
        <c:noMultiLvlLbl val="0"/>
      </c:catAx>
      <c:valAx>
        <c:axId val="2435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76347"/>
        <c:axId val="36436368"/>
      </c:barChart>
      <c:catAx>
        <c:axId val="3467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368"/>
        <c:auto val="1"/>
        <c:lblAlgn val="ctr"/>
        <c:lblOffset val="100"/>
        <c:noMultiLvlLbl val="0"/>
      </c:catAx>
      <c:valAx>
        <c:axId val="3643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14746"/>
        <c:axId val="27276860"/>
      </c:barChart>
      <c:catAx>
        <c:axId val="3221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860"/>
        <c:auto val="1"/>
        <c:lblAlgn val="ctr"/>
        <c:lblOffset val="100"/>
        <c:noMultiLvlLbl val="0"/>
      </c:catAx>
      <c:valAx>
        <c:axId val="2727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11604"/>
        <c:axId val="21468315"/>
      </c:barChart>
      <c:catAx>
        <c:axId val="8471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315"/>
        <c:auto val="1"/>
        <c:lblAlgn val="ctr"/>
        <c:lblOffset val="100"/>
        <c:noMultiLvlLbl val="0"/>
      </c:catAx>
      <c:valAx>
        <c:axId val="2146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5491"/>
        <c:axId val="28696495"/>
      </c:barChart>
      <c:catAx>
        <c:axId val="532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495"/>
        <c:auto val="1"/>
        <c:lblAlgn val="ctr"/>
        <c:lblOffset val="100"/>
        <c:noMultiLvlLbl val="0"/>
      </c:catAx>
      <c:valAx>
        <c:axId val="2869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68026"/>
        <c:axId val="46681802"/>
      </c:barChart>
      <c:catAx>
        <c:axId val="6026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802"/>
        <c:auto val="1"/>
        <c:lblAlgn val="ctr"/>
        <c:lblOffset val="100"/>
        <c:noMultiLvlLbl val="0"/>
      </c:catAx>
      <c:valAx>
        <c:axId val="466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38949"/>
        <c:axId val="72877082"/>
      </c:barChart>
      <c:catAx>
        <c:axId val="6653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082"/>
        <c:auto val="1"/>
        <c:lblAlgn val="ctr"/>
        <c:lblOffset val="100"/>
        <c:noMultiLvlLbl val="0"/>
      </c:catAx>
      <c:valAx>
        <c:axId val="7287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1965"/>
        <c:axId val="74658133"/>
      </c:barChart>
      <c:catAx>
        <c:axId val="835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133"/>
        <c:auto val="1"/>
        <c:lblAlgn val="ctr"/>
        <c:lblOffset val="100"/>
        <c:noMultiLvlLbl val="0"/>
      </c:catAx>
      <c:valAx>
        <c:axId val="7465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98289"/>
        <c:axId val="73837946"/>
      </c:barChart>
      <c:catAx>
        <c:axId val="6549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946"/>
        <c:auto val="1"/>
        <c:lblAlgn val="ctr"/>
        <c:lblOffset val="100"/>
        <c:noMultiLvlLbl val="0"/>
      </c:catAx>
      <c:valAx>
        <c:axId val="7383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75933"/>
        <c:axId val="13475547"/>
      </c:barChart>
      <c:catAx>
        <c:axId val="4907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547"/>
        <c:auto val="1"/>
        <c:lblAlgn val="ctr"/>
        <c:lblOffset val="100"/>
        <c:noMultiLvlLbl val="0"/>
      </c:catAx>
      <c:valAx>
        <c:axId val="1347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1232"/>
        <c:axId val="76296020"/>
      </c:barChart>
      <c:catAx>
        <c:axId val="259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020"/>
        <c:auto val="1"/>
        <c:lblAlgn val="ctr"/>
        <c:lblOffset val="100"/>
        <c:noMultiLvlLbl val="0"/>
      </c:catAx>
      <c:valAx>
        <c:axId val="7629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