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9929"/>
        <c:axId val="72908552"/>
      </c:scatterChart>
      <c:valAx>
        <c:axId val="3378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52"/>
        <c:crossesAt val="0"/>
        <c:crossBetween val="midCat"/>
      </c:valAx>
      <c:valAx>
        <c:axId val="7290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77288"/>
        <c:axId val="54175705"/>
      </c:scatterChart>
      <c:valAx>
        <c:axId val="7187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705"/>
        <c:crossesAt val="0"/>
        <c:crossBetween val="midCat"/>
      </c:valAx>
      <c:valAx>
        <c:axId val="5417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59698"/>
        <c:axId val="64368968"/>
      </c:scatterChart>
      <c:valAx>
        <c:axId val="4035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968"/>
        <c:crossesAt val="0"/>
        <c:crossBetween val="midCat"/>
      </c:valAx>
      <c:valAx>
        <c:axId val="64368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1340"/>
        <c:axId val="72781882"/>
      </c:scatterChart>
      <c:valAx>
        <c:axId val="9576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82"/>
        <c:crossesAt val="0"/>
        <c:crossBetween val="midCat"/>
      </c:valAx>
      <c:valAx>
        <c:axId val="727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