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66101"/>
        <c:axId val="4595483"/>
      </c:barChart>
      <c:catAx>
        <c:axId val="409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83"/>
        <c:auto val="1"/>
        <c:lblAlgn val="ctr"/>
        <c:lblOffset val="100"/>
        <c:noMultiLvlLbl val="0"/>
      </c:catAx>
      <c:valAx>
        <c:axId val="45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134"/>
        <c:axId val="27818852"/>
      </c:barChart>
      <c:catAx>
        <c:axId val="20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852"/>
        <c:auto val="1"/>
        <c:lblAlgn val="ctr"/>
        <c:lblOffset val="100"/>
        <c:noMultiLvlLbl val="0"/>
      </c:catAx>
      <c:valAx>
        <c:axId val="278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50556"/>
        <c:axId val="79926551"/>
      </c:barChart>
      <c:catAx>
        <c:axId val="5825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551"/>
        <c:auto val="1"/>
        <c:lblAlgn val="ctr"/>
        <c:lblOffset val="100"/>
        <c:noMultiLvlLbl val="0"/>
      </c:catAx>
      <c:valAx>
        <c:axId val="7992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57062"/>
        <c:axId val="81705630"/>
      </c:barChart>
      <c:catAx>
        <c:axId val="9265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630"/>
        <c:auto val="1"/>
        <c:lblAlgn val="ctr"/>
        <c:lblOffset val="100"/>
        <c:noMultiLvlLbl val="0"/>
      </c:catAx>
      <c:valAx>
        <c:axId val="817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48631"/>
        <c:axId val="29774708"/>
      </c:barChart>
      <c:catAx>
        <c:axId val="1054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708"/>
        <c:auto val="1"/>
        <c:lblAlgn val="ctr"/>
        <c:lblOffset val="100"/>
        <c:noMultiLvlLbl val="0"/>
      </c:catAx>
      <c:valAx>
        <c:axId val="297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50246"/>
        <c:axId val="99583903"/>
      </c:barChart>
      <c:catAx>
        <c:axId val="6975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903"/>
        <c:auto val="1"/>
        <c:lblAlgn val="ctr"/>
        <c:lblOffset val="100"/>
        <c:noMultiLvlLbl val="0"/>
      </c:catAx>
      <c:valAx>
        <c:axId val="995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47655"/>
        <c:axId val="51858228"/>
      </c:barChart>
      <c:catAx>
        <c:axId val="596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228"/>
        <c:auto val="1"/>
        <c:lblAlgn val="ctr"/>
        <c:lblOffset val="100"/>
        <c:noMultiLvlLbl val="0"/>
      </c:catAx>
      <c:valAx>
        <c:axId val="518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46224"/>
        <c:axId val="25664369"/>
      </c:barChart>
      <c:catAx>
        <c:axId val="164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369"/>
        <c:auto val="1"/>
        <c:lblAlgn val="ctr"/>
        <c:lblOffset val="100"/>
        <c:noMultiLvlLbl val="0"/>
      </c:catAx>
      <c:valAx>
        <c:axId val="256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5071"/>
        <c:axId val="69115323"/>
      </c:barChart>
      <c:catAx>
        <c:axId val="43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323"/>
        <c:auto val="1"/>
        <c:lblAlgn val="ctr"/>
        <c:lblOffset val="100"/>
        <c:noMultiLvlLbl val="0"/>
      </c:catAx>
      <c:valAx>
        <c:axId val="691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8894"/>
        <c:axId val="87210551"/>
      </c:barChart>
      <c:catAx>
        <c:axId val="751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551"/>
        <c:auto val="1"/>
        <c:lblAlgn val="ctr"/>
        <c:lblOffset val="100"/>
        <c:noMultiLvlLbl val="0"/>
      </c:catAx>
      <c:valAx>
        <c:axId val="872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86307"/>
        <c:axId val="37101870"/>
      </c:barChart>
      <c:catAx>
        <c:axId val="6598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870"/>
        <c:auto val="1"/>
        <c:lblAlgn val="ctr"/>
        <c:lblOffset val="100"/>
        <c:noMultiLvlLbl val="0"/>
      </c:catAx>
      <c:valAx>
        <c:axId val="371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1945"/>
        <c:axId val="24592096"/>
      </c:barChart>
      <c:catAx>
        <c:axId val="533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096"/>
        <c:auto val="1"/>
        <c:lblAlgn val="ctr"/>
        <c:lblOffset val="100"/>
        <c:noMultiLvlLbl val="0"/>
      </c:catAx>
      <c:valAx>
        <c:axId val="245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84862"/>
        <c:axId val="87953425"/>
      </c:barChart>
      <c:catAx>
        <c:axId val="4728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425"/>
        <c:auto val="1"/>
        <c:lblAlgn val="ctr"/>
        <c:lblOffset val="100"/>
        <c:noMultiLvlLbl val="0"/>
      </c:catAx>
      <c:valAx>
        <c:axId val="8795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14007"/>
        <c:axId val="7597371"/>
      </c:barChart>
      <c:catAx>
        <c:axId val="629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71"/>
        <c:auto val="1"/>
        <c:lblAlgn val="ctr"/>
        <c:lblOffset val="100"/>
        <c:noMultiLvlLbl val="0"/>
      </c:catAx>
      <c:valAx>
        <c:axId val="75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12328"/>
        <c:axId val="39860262"/>
      </c:barChart>
      <c:catAx>
        <c:axId val="8241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262"/>
        <c:auto val="1"/>
        <c:lblAlgn val="ctr"/>
        <c:lblOffset val="100"/>
        <c:noMultiLvlLbl val="0"/>
      </c:catAx>
      <c:valAx>
        <c:axId val="398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05224"/>
        <c:axId val="33556901"/>
      </c:barChart>
      <c:catAx>
        <c:axId val="1350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901"/>
        <c:auto val="1"/>
        <c:lblAlgn val="ctr"/>
        <c:lblOffset val="100"/>
        <c:noMultiLvlLbl val="0"/>
      </c:catAx>
      <c:valAx>
        <c:axId val="335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52370"/>
        <c:axId val="17600246"/>
      </c:barChart>
      <c:catAx>
        <c:axId val="572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246"/>
        <c:auto val="1"/>
        <c:lblAlgn val="ctr"/>
        <c:lblOffset val="100"/>
        <c:noMultiLvlLbl val="0"/>
      </c:catAx>
      <c:valAx>
        <c:axId val="1760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96639"/>
        <c:axId val="53914964"/>
      </c:barChart>
      <c:catAx>
        <c:axId val="2709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964"/>
        <c:auto val="1"/>
        <c:lblAlgn val="ctr"/>
        <c:lblOffset val="100"/>
        <c:noMultiLvlLbl val="0"/>
      </c:catAx>
      <c:valAx>
        <c:axId val="539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