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79039"/>
        <c:axId val="28042996"/>
      </c:scatterChart>
      <c:valAx>
        <c:axId val="2897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996"/>
        <c:crossesAt val="0"/>
        <c:crossBetween val="midCat"/>
      </c:valAx>
      <c:valAx>
        <c:axId val="28042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36787"/>
        <c:axId val="29876662"/>
      </c:scatterChart>
      <c:valAx>
        <c:axId val="6993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662"/>
        <c:crossesAt val="0"/>
        <c:crossBetween val="midCat"/>
      </c:valAx>
      <c:valAx>
        <c:axId val="2987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37129"/>
        <c:axId val="63280410"/>
      </c:scatterChart>
      <c:valAx>
        <c:axId val="9633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410"/>
        <c:crossesAt val="0"/>
        <c:crossBetween val="midCat"/>
      </c:valAx>
      <c:valAx>
        <c:axId val="6328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81248"/>
        <c:axId val="71500882"/>
      </c:scatterChart>
      <c:valAx>
        <c:axId val="5998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882"/>
        <c:crossesAt val="0"/>
        <c:crossBetween val="midCat"/>
      </c:valAx>
      <c:valAx>
        <c:axId val="7150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