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01226"/>
        <c:axId val="50180454"/>
      </c:barChart>
      <c:catAx>
        <c:axId val="3740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454"/>
        <c:auto val="1"/>
        <c:lblAlgn val="ctr"/>
        <c:lblOffset val="100"/>
        <c:noMultiLvlLbl val="0"/>
      </c:catAx>
      <c:valAx>
        <c:axId val="5018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62881"/>
        <c:axId val="84745345"/>
      </c:barChart>
      <c:catAx>
        <c:axId val="6586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5345"/>
        <c:auto val="1"/>
        <c:lblAlgn val="ctr"/>
        <c:lblOffset val="100"/>
        <c:noMultiLvlLbl val="0"/>
      </c:catAx>
      <c:valAx>
        <c:axId val="8474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17403"/>
        <c:axId val="63566889"/>
      </c:barChart>
      <c:catAx>
        <c:axId val="9331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889"/>
        <c:auto val="1"/>
        <c:lblAlgn val="ctr"/>
        <c:lblOffset val="100"/>
        <c:noMultiLvlLbl val="0"/>
      </c:catAx>
      <c:valAx>
        <c:axId val="6356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78204"/>
        <c:axId val="85147756"/>
      </c:barChart>
      <c:catAx>
        <c:axId val="4717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7756"/>
        <c:auto val="1"/>
        <c:lblAlgn val="ctr"/>
        <c:lblOffset val="100"/>
        <c:noMultiLvlLbl val="0"/>
      </c:catAx>
      <c:valAx>
        <c:axId val="8514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26351"/>
        <c:axId val="11741297"/>
      </c:barChart>
      <c:catAx>
        <c:axId val="1022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1297"/>
        <c:auto val="1"/>
        <c:lblAlgn val="ctr"/>
        <c:lblOffset val="100"/>
        <c:noMultiLvlLbl val="0"/>
      </c:catAx>
      <c:valAx>
        <c:axId val="1174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80676"/>
        <c:axId val="8769522"/>
      </c:barChart>
      <c:catAx>
        <c:axId val="9628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522"/>
        <c:auto val="1"/>
        <c:lblAlgn val="ctr"/>
        <c:lblOffset val="100"/>
        <c:noMultiLvlLbl val="0"/>
      </c:catAx>
      <c:valAx>
        <c:axId val="876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92009"/>
        <c:axId val="23536627"/>
      </c:barChart>
      <c:catAx>
        <c:axId val="5489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627"/>
        <c:auto val="1"/>
        <c:lblAlgn val="ctr"/>
        <c:lblOffset val="100"/>
        <c:noMultiLvlLbl val="0"/>
      </c:catAx>
      <c:valAx>
        <c:axId val="2353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42987"/>
        <c:axId val="2782861"/>
      </c:barChart>
      <c:catAx>
        <c:axId val="9144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861"/>
        <c:auto val="1"/>
        <c:lblAlgn val="ctr"/>
        <c:lblOffset val="100"/>
        <c:noMultiLvlLbl val="0"/>
      </c:catAx>
      <c:valAx>
        <c:axId val="278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86133"/>
        <c:axId val="3822570"/>
      </c:barChart>
      <c:catAx>
        <c:axId val="9658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70"/>
        <c:auto val="1"/>
        <c:lblAlgn val="ctr"/>
        <c:lblOffset val="100"/>
        <c:noMultiLvlLbl val="0"/>
      </c:catAx>
      <c:valAx>
        <c:axId val="382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24322"/>
        <c:axId val="42540636"/>
      </c:barChart>
      <c:catAx>
        <c:axId val="1692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0636"/>
        <c:auto val="1"/>
        <c:lblAlgn val="ctr"/>
        <c:lblOffset val="100"/>
        <c:noMultiLvlLbl val="0"/>
      </c:catAx>
      <c:valAx>
        <c:axId val="4254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57733"/>
        <c:axId val="69384806"/>
      </c:barChart>
      <c:catAx>
        <c:axId val="8245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4806"/>
        <c:auto val="1"/>
        <c:lblAlgn val="ctr"/>
        <c:lblOffset val="100"/>
        <c:noMultiLvlLbl val="0"/>
      </c:catAx>
      <c:valAx>
        <c:axId val="6938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21575"/>
        <c:axId val="71241689"/>
      </c:barChart>
      <c:catAx>
        <c:axId val="1422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689"/>
        <c:auto val="1"/>
        <c:lblAlgn val="ctr"/>
        <c:lblOffset val="100"/>
        <c:noMultiLvlLbl val="0"/>
      </c:catAx>
      <c:valAx>
        <c:axId val="7124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390072"/>
        <c:axId val="53565490"/>
      </c:barChart>
      <c:catAx>
        <c:axId val="1239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5490"/>
        <c:auto val="1"/>
        <c:lblAlgn val="ctr"/>
        <c:lblOffset val="100"/>
        <c:noMultiLvlLbl val="0"/>
      </c:catAx>
      <c:valAx>
        <c:axId val="5356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20055"/>
        <c:axId val="24424289"/>
      </c:barChart>
      <c:catAx>
        <c:axId val="2382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289"/>
        <c:auto val="1"/>
        <c:lblAlgn val="ctr"/>
        <c:lblOffset val="100"/>
        <c:noMultiLvlLbl val="0"/>
      </c:catAx>
      <c:valAx>
        <c:axId val="2442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60609"/>
        <c:axId val="40793172"/>
      </c:barChart>
      <c:catAx>
        <c:axId val="8506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3172"/>
        <c:auto val="1"/>
        <c:lblAlgn val="ctr"/>
        <c:lblOffset val="100"/>
        <c:noMultiLvlLbl val="0"/>
      </c:catAx>
      <c:valAx>
        <c:axId val="4079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17038"/>
        <c:axId val="29287835"/>
      </c:barChart>
      <c:catAx>
        <c:axId val="1261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7835"/>
        <c:auto val="1"/>
        <c:lblAlgn val="ctr"/>
        <c:lblOffset val="100"/>
        <c:noMultiLvlLbl val="0"/>
      </c:catAx>
      <c:valAx>
        <c:axId val="2928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6111"/>
        <c:axId val="93635494"/>
      </c:barChart>
      <c:catAx>
        <c:axId val="352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494"/>
        <c:auto val="1"/>
        <c:lblAlgn val="ctr"/>
        <c:lblOffset val="100"/>
        <c:noMultiLvlLbl val="0"/>
      </c:catAx>
      <c:valAx>
        <c:axId val="9363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22121"/>
        <c:axId val="83279166"/>
      </c:barChart>
      <c:catAx>
        <c:axId val="2042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166"/>
        <c:auto val="1"/>
        <c:lblAlgn val="ctr"/>
        <c:lblOffset val="100"/>
        <c:noMultiLvlLbl val="0"/>
      </c:catAx>
      <c:valAx>
        <c:axId val="8327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