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97531"/>
        <c:axId val="93962883"/>
      </c:scatterChart>
      <c:valAx>
        <c:axId val="35697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2883"/>
        <c:crossesAt val="0"/>
        <c:crossBetween val="midCat"/>
      </c:valAx>
      <c:valAx>
        <c:axId val="93962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7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46121"/>
        <c:axId val="32767585"/>
      </c:scatterChart>
      <c:valAx>
        <c:axId val="84546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7585"/>
        <c:crossesAt val="0"/>
        <c:crossBetween val="midCat"/>
      </c:valAx>
      <c:valAx>
        <c:axId val="32767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6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5638"/>
        <c:axId val="34587320"/>
      </c:scatterChart>
      <c:valAx>
        <c:axId val="7025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320"/>
        <c:crossesAt val="0"/>
        <c:crossBetween val="midCat"/>
      </c:valAx>
      <c:valAx>
        <c:axId val="34587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827066"/>
        <c:axId val="7880129"/>
      </c:scatterChart>
      <c:valAx>
        <c:axId val="24827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129"/>
        <c:crossesAt val="0"/>
        <c:crossBetween val="midCat"/>
      </c:valAx>
      <c:valAx>
        <c:axId val="7880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7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