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9351"/>
        <c:axId val="88625097"/>
      </c:barChart>
      <c:catAx>
        <c:axId val="602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97"/>
        <c:auto val="1"/>
        <c:lblAlgn val="ctr"/>
        <c:lblOffset val="100"/>
        <c:noMultiLvlLbl val="0"/>
      </c:catAx>
      <c:valAx>
        <c:axId val="886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6611"/>
        <c:axId val="3977579"/>
      </c:barChart>
      <c:catAx>
        <c:axId val="9067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9"/>
        <c:auto val="1"/>
        <c:lblAlgn val="ctr"/>
        <c:lblOffset val="100"/>
        <c:noMultiLvlLbl val="0"/>
      </c:catAx>
      <c:valAx>
        <c:axId val="39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96299"/>
        <c:axId val="83675822"/>
      </c:barChart>
      <c:catAx>
        <c:axId val="760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22"/>
        <c:auto val="1"/>
        <c:lblAlgn val="ctr"/>
        <c:lblOffset val="100"/>
        <c:noMultiLvlLbl val="0"/>
      </c:catAx>
      <c:valAx>
        <c:axId val="836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6317"/>
        <c:axId val="71628441"/>
      </c:barChart>
      <c:catAx>
        <c:axId val="142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41"/>
        <c:auto val="1"/>
        <c:lblAlgn val="ctr"/>
        <c:lblOffset val="100"/>
        <c:noMultiLvlLbl val="0"/>
      </c:catAx>
      <c:valAx>
        <c:axId val="716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04520"/>
        <c:axId val="26392033"/>
      </c:barChart>
      <c:catAx>
        <c:axId val="7830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33"/>
        <c:auto val="1"/>
        <c:lblAlgn val="ctr"/>
        <c:lblOffset val="100"/>
        <c:noMultiLvlLbl val="0"/>
      </c:catAx>
      <c:valAx>
        <c:axId val="263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99347"/>
        <c:axId val="26035237"/>
      </c:barChart>
      <c:catAx>
        <c:axId val="7989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37"/>
        <c:auto val="1"/>
        <c:lblAlgn val="ctr"/>
        <c:lblOffset val="100"/>
        <c:noMultiLvlLbl val="0"/>
      </c:catAx>
      <c:valAx>
        <c:axId val="260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9245"/>
        <c:axId val="26413390"/>
      </c:barChart>
      <c:catAx>
        <c:axId val="342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90"/>
        <c:auto val="1"/>
        <c:lblAlgn val="ctr"/>
        <c:lblOffset val="100"/>
        <c:noMultiLvlLbl val="0"/>
      </c:catAx>
      <c:valAx>
        <c:axId val="2641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15342"/>
        <c:axId val="81575649"/>
      </c:barChart>
      <c:catAx>
        <c:axId val="430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649"/>
        <c:auto val="1"/>
        <c:lblAlgn val="ctr"/>
        <c:lblOffset val="100"/>
        <c:noMultiLvlLbl val="0"/>
      </c:catAx>
      <c:valAx>
        <c:axId val="815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7720"/>
        <c:axId val="18636540"/>
      </c:barChart>
      <c:catAx>
        <c:axId val="278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40"/>
        <c:auto val="1"/>
        <c:lblAlgn val="ctr"/>
        <c:lblOffset val="100"/>
        <c:noMultiLvlLbl val="0"/>
      </c:catAx>
      <c:valAx>
        <c:axId val="186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3869"/>
        <c:axId val="48682384"/>
      </c:barChart>
      <c:catAx>
        <c:axId val="957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84"/>
        <c:auto val="1"/>
        <c:lblAlgn val="ctr"/>
        <c:lblOffset val="100"/>
        <c:noMultiLvlLbl val="0"/>
      </c:catAx>
      <c:valAx>
        <c:axId val="486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82843"/>
        <c:axId val="34588366"/>
      </c:barChart>
      <c:catAx>
        <c:axId val="523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66"/>
        <c:auto val="1"/>
        <c:lblAlgn val="ctr"/>
        <c:lblOffset val="100"/>
        <c:noMultiLvlLbl val="0"/>
      </c:catAx>
      <c:valAx>
        <c:axId val="345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0715"/>
        <c:axId val="17008078"/>
      </c:barChart>
      <c:catAx>
        <c:axId val="444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78"/>
        <c:auto val="1"/>
        <c:lblAlgn val="ctr"/>
        <c:lblOffset val="100"/>
        <c:noMultiLvlLbl val="0"/>
      </c:catAx>
      <c:valAx>
        <c:axId val="170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1877"/>
        <c:axId val="91278078"/>
      </c:barChart>
      <c:catAx>
        <c:axId val="1288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078"/>
        <c:auto val="1"/>
        <c:lblAlgn val="ctr"/>
        <c:lblOffset val="100"/>
        <c:noMultiLvlLbl val="0"/>
      </c:catAx>
      <c:valAx>
        <c:axId val="912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3013"/>
        <c:axId val="9925452"/>
      </c:barChart>
      <c:catAx>
        <c:axId val="741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52"/>
        <c:auto val="1"/>
        <c:lblAlgn val="ctr"/>
        <c:lblOffset val="100"/>
        <c:noMultiLvlLbl val="0"/>
      </c:catAx>
      <c:valAx>
        <c:axId val="99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51574"/>
        <c:axId val="44526411"/>
      </c:barChart>
      <c:catAx>
        <c:axId val="206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11"/>
        <c:auto val="1"/>
        <c:lblAlgn val="ctr"/>
        <c:lblOffset val="100"/>
        <c:noMultiLvlLbl val="0"/>
      </c:catAx>
      <c:valAx>
        <c:axId val="445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0737"/>
        <c:axId val="24545821"/>
      </c:barChart>
      <c:catAx>
        <c:axId val="307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21"/>
        <c:auto val="1"/>
        <c:lblAlgn val="ctr"/>
        <c:lblOffset val="100"/>
        <c:noMultiLvlLbl val="0"/>
      </c:catAx>
      <c:valAx>
        <c:axId val="245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77840"/>
        <c:axId val="49741377"/>
      </c:barChart>
      <c:catAx>
        <c:axId val="714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377"/>
        <c:auto val="1"/>
        <c:lblAlgn val="ctr"/>
        <c:lblOffset val="100"/>
        <c:noMultiLvlLbl val="0"/>
      </c:catAx>
      <c:valAx>
        <c:axId val="497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8654"/>
        <c:axId val="63782739"/>
      </c:barChart>
      <c:catAx>
        <c:axId val="345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739"/>
        <c:auto val="1"/>
        <c:lblAlgn val="ctr"/>
        <c:lblOffset val="100"/>
        <c:noMultiLvlLbl val="0"/>
      </c:catAx>
      <c:valAx>
        <c:axId val="637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